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2" uniqueCount="2104">
  <si>
    <t xml:space="preserve">№п/п</t>
  </si>
  <si>
    <t xml:space="preserve">НАИМЕНОВАНИЕ</t>
  </si>
  <si>
    <t xml:space="preserve">Ед. изм.</t>
  </si>
  <si>
    <t xml:space="preserve">Цены за ед. </t>
  </si>
  <si>
    <t xml:space="preserve">Наименование изготовителя</t>
  </si>
  <si>
    <t xml:space="preserve">№ процедуры</t>
  </si>
  <si>
    <t xml:space="preserve">Подгузники для взрослых тяжелобольных, средние  (одноразовые)</t>
  </si>
  <si>
    <t xml:space="preserve">уп.</t>
  </si>
  <si>
    <t xml:space="preserve">127 195 бел.руб. </t>
  </si>
  <si>
    <t xml:space="preserve">TZMO S.A., ПОЛЬША </t>
  </si>
  <si>
    <t xml:space="preserve">№ 2013-030786</t>
  </si>
  <si>
    <t xml:space="preserve">Подгузники для взрослых тяжелобольных, большие (одноразовые)</t>
  </si>
  <si>
    <t xml:space="preserve">147 094  бел.руб.</t>
  </si>
  <si>
    <t xml:space="preserve">Подгузники детские midi  (одноразовые)</t>
  </si>
  <si>
    <t xml:space="preserve">63 350 бел.руб.</t>
  </si>
  <si>
    <t xml:space="preserve">"TER AG Ltd" – Англия </t>
  </si>
  <si>
    <t xml:space="preserve">Фетальные мониторы высокого класса с функцией регистрации и анализа реальной ЭКГ плода в родах </t>
  </si>
  <si>
    <t xml:space="preserve">шт</t>
  </si>
  <si>
    <t xml:space="preserve">89 763 840 бел.руб</t>
  </si>
  <si>
    <t xml:space="preserve">Huntleigh Healthcare Ltd., ВЕЛИКОБРИТАНИЯ</t>
  </si>
  <si>
    <t xml:space="preserve">auc 8333</t>
  </si>
  <si>
    <t xml:space="preserve">Цветной цифровой портативный ультразвуковой аппарат для общих исследований </t>
  </si>
  <si>
    <t xml:space="preserve">шт.</t>
  </si>
  <si>
    <t xml:space="preserve">280 600 000 бел.руб.</t>
  </si>
  <si>
    <t xml:space="preserve">Частное торговое унитарное предприятие Общество с ограниченной ответственностью «Ассомедика» </t>
  </si>
  <si>
    <t xml:space="preserve">auc № 0000008645</t>
  </si>
  <si>
    <t xml:space="preserve">Кресло гинекологическое </t>
  </si>
  <si>
    <r>
      <rPr>
        <sz val="10"/>
        <color rgb="FF000000"/>
        <rFont val="Times New Roman"/>
        <family val="1"/>
        <charset val="204"/>
      </rPr>
      <t xml:space="preserve">20 750 700</t>
    </r>
    <r>
      <rPr>
        <sz val="10"/>
        <rFont val="Times New Roman"/>
        <family val="1"/>
        <charset val="204"/>
      </rPr>
      <t xml:space="preserve"> бел.руб.</t>
    </r>
  </si>
  <si>
    <t xml:space="preserve">ЧПУП «РАТОН-МедТех», г. Гомель </t>
  </si>
  <si>
    <t xml:space="preserve">№ 2013-037940</t>
  </si>
  <si>
    <t xml:space="preserve">Аппарат ингалятор кислородный</t>
  </si>
  <si>
    <r>
      <rPr>
        <sz val="10"/>
        <color rgb="FF000000"/>
        <rFont val="Times New Roman"/>
        <family val="1"/>
        <charset val="204"/>
      </rPr>
      <t xml:space="preserve">9 618 480</t>
    </r>
    <r>
      <rPr>
        <sz val="10"/>
        <rFont val="Times New Roman"/>
        <family val="1"/>
        <charset val="204"/>
      </rPr>
      <t xml:space="preserve"> бел.руб.</t>
    </r>
  </si>
  <si>
    <t xml:space="preserve">«Пневмоприбор» ООО, РФ </t>
  </si>
  <si>
    <t xml:space="preserve">№ 2013-037965</t>
  </si>
  <si>
    <t xml:space="preserve">Аппарат для компрессионной терапии</t>
  </si>
  <si>
    <t xml:space="preserve">3 830 евро</t>
  </si>
  <si>
    <t xml:space="preserve">Mego Afek AC Ltd, Израиль</t>
  </si>
  <si>
    <t xml:space="preserve">№ 2013-039013</t>
  </si>
  <si>
    <t xml:space="preserve">Набор реагентов для определения активированного частичного тромбопластинового времени (АЧТВ-тест) </t>
  </si>
  <si>
    <r>
      <rPr>
        <sz val="10"/>
        <rFont val="Times New Roman"/>
        <family val="1"/>
        <charset val="204"/>
      </rPr>
      <t xml:space="preserve"> наб.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1 018 рос.руб.</t>
  </si>
  <si>
    <t xml:space="preserve">Общество больных гемофилией Межрегиональная благотворительная общественная организация инвалидов г. Москва, РОССИЯ </t>
  </si>
  <si>
    <t xml:space="preserve">№ 2013-039985</t>
  </si>
  <si>
    <t xml:space="preserve">Ренампластин</t>
  </si>
  <si>
    <t xml:space="preserve">113 572 бел.руб.</t>
  </si>
  <si>
    <r>
      <rPr>
        <sz val="10"/>
        <color rgb="FF333333"/>
        <rFont val="Times New Roman"/>
        <family val="1"/>
        <charset val="204"/>
      </rPr>
      <t xml:space="preserve">Республиканский научно-практический центр гематологии и трансфузиологии ГУ г. Минск</t>
    </r>
    <r>
      <rPr>
        <sz val="1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Фибриноген-тест</t>
    </r>
    <r>
      <rPr>
        <sz val="10"/>
        <rFont val="Times New Roman"/>
        <family val="1"/>
        <charset val="204"/>
      </rPr>
      <t xml:space="preserve"> </t>
    </r>
  </si>
  <si>
    <t xml:space="preserve">1 948 рос.руб.</t>
  </si>
  <si>
    <t xml:space="preserve">Общество больных гемофилией Межрегиональная благотворительная общественная организация инвалидов г. Москва, РОССИЯ</t>
  </si>
  <si>
    <r>
      <rPr>
        <sz val="10"/>
        <color rgb="FF000000"/>
        <rFont val="Times New Roman"/>
        <family val="1"/>
        <charset val="204"/>
      </rPr>
      <t xml:space="preserve">Нормальная плазма</t>
    </r>
    <r>
      <rPr>
        <sz val="10"/>
        <rFont val="Times New Roman"/>
        <family val="1"/>
        <charset val="204"/>
      </rPr>
      <t xml:space="preserve"> </t>
    </r>
  </si>
  <si>
    <t xml:space="preserve">112 100 бел.руб.</t>
  </si>
  <si>
    <t xml:space="preserve"> Gem Premier тест-картриджи для анализа газов крови , гематокрита, элктролитов, глюкозы, лактата (BG/HCT/Lytes/Glu/Lactate) на 150 образцов</t>
  </si>
  <si>
    <t xml:space="preserve"> картридж</t>
  </si>
  <si>
    <t xml:space="preserve">8 350 000  бел.руб. </t>
  </si>
  <si>
    <t xml:space="preserve">Instrumentation Laboratory Co., СОЕДИНЕННЫЕ ШТАТЫ АМЕРИКИ</t>
  </si>
  <si>
    <t xml:space="preserve">№ 2013-043899</t>
  </si>
  <si>
    <t xml:space="preserve">Contril 9 контроль</t>
  </si>
  <si>
    <r>
      <rPr>
        <sz val="10"/>
        <rFont val="Times New Roman"/>
        <family val="1"/>
        <charset val="204"/>
      </rPr>
      <t xml:space="preserve"> уп.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1 850 000 бел.руб.</t>
  </si>
  <si>
    <t xml:space="preserve">Пульсоксиметр портативный</t>
  </si>
  <si>
    <t xml:space="preserve"> шт.</t>
  </si>
  <si>
    <t xml:space="preserve">402 Евро </t>
  </si>
  <si>
    <t xml:space="preserve">EnvitecC-Wismar GmbH, Германия</t>
  </si>
  <si>
    <t xml:space="preserve">№ 2013-043726</t>
  </si>
  <si>
    <t xml:space="preserve">Реагенты и расходные материалы к анализатору электролитов Ilyte Электрод Cl</t>
  </si>
  <si>
    <t xml:space="preserve">3 600 000 бел.руб.</t>
  </si>
  <si>
    <t xml:space="preserve">№ 2013-044277</t>
  </si>
  <si>
    <t xml:space="preserve">Реагенты и расходные материалы к анализатору электролитов Ilyte Электрод Na</t>
  </si>
  <si>
    <t xml:space="preserve">Реагенты и расходные материалы к анализатору электролитов Ilyte Электрод К</t>
  </si>
  <si>
    <t xml:space="preserve">3 600 000 бел.руб. </t>
  </si>
  <si>
    <t xml:space="preserve">Реагенты и расходные материалы к анализатору электролитов Ilyte Контроль МЕ</t>
  </si>
  <si>
    <t xml:space="preserve"> уп.</t>
  </si>
  <si>
    <t xml:space="preserve">2 200 000 бел.руб.</t>
  </si>
  <si>
    <t xml:space="preserve">Реагенты и расходные материалы к анализатору электролитов Ilyte Раствор промывающий </t>
  </si>
  <si>
    <t xml:space="preserve">750 000 бел.руб.</t>
  </si>
  <si>
    <t xml:space="preserve">Реагенты и расходные материалы к анализатору электролитов Ilyte Кассета Na/K/Cl </t>
  </si>
  <si>
    <t xml:space="preserve">3 100 000 бел.руб.</t>
  </si>
  <si>
    <t xml:space="preserve">набор реагентов для иммуноферментного определения общего простатспецифического антигена в сыворотке (плазме) крови</t>
  </si>
  <si>
    <t xml:space="preserve"> наб.</t>
  </si>
  <si>
    <t xml:space="preserve">1 138,5 рос.руб.</t>
  </si>
  <si>
    <t xml:space="preserve">ООО «Анализ Мед», г.Минск</t>
  </si>
  <si>
    <t xml:space="preserve">№ 2013-045176</t>
  </si>
  <si>
    <t xml:space="preserve">набор реагентов для иммуноферментного определения свободного простатспецифического антигена в сыворотке (плазме) крови</t>
  </si>
  <si>
    <t xml:space="preserve">1 593,9 рос.руб.</t>
  </si>
  <si>
    <t xml:space="preserve">Автоматический гематологический анализатор </t>
  </si>
  <si>
    <t xml:space="preserve">3 300 Евро </t>
  </si>
  <si>
    <t xml:space="preserve">Sysmex Corporation, ЯПОНИЯ</t>
  </si>
  <si>
    <t xml:space="preserve">№ 2013-045587</t>
  </si>
  <si>
    <t xml:space="preserve">Реагенты для исследования системы гемостаза для работы на автоматическом коагулометре ACL 7000 Вычувствительный ПВ-фибриноген Плюс</t>
  </si>
  <si>
    <t xml:space="preserve">83 USD</t>
  </si>
  <si>
    <t xml:space="preserve">№ 2013-048249</t>
  </si>
  <si>
    <t xml:space="preserve">Реагенты для исследования системы гемостаза для работы на автоматическом коагулометре ACL 7000  Калибровочная плазма</t>
  </si>
  <si>
    <t xml:space="preserve">176 USD</t>
  </si>
  <si>
    <t xml:space="preserve">Реагенты для исследования системы гемостаза для работы на автоматическом коагулометре ACL 7000 Контроль нормальный уровень аттестованный набор </t>
  </si>
  <si>
    <t xml:space="preserve">166USD</t>
  </si>
  <si>
    <t xml:space="preserve">Реагенты для исследования системы гемостаза для работы на автоматическом коагулометре ACL 7000 Референтная эмульсия </t>
  </si>
  <si>
    <t xml:space="preserve">141 USD</t>
  </si>
  <si>
    <t xml:space="preserve">Реагенты для исследования системы гемостаза для работы на автоматическом коагулометре ACL 7000 Дилюент для разбавления образцов пробы</t>
  </si>
  <si>
    <t xml:space="preserve">17 USD</t>
  </si>
  <si>
    <t xml:space="preserve">Реагенты для исследования системы гемостаза для работы на автоматическом коагулометре ACL 7000 Роторы 20 - кювет </t>
  </si>
  <si>
    <t xml:space="preserve">334 USD</t>
  </si>
  <si>
    <t xml:space="preserve">Реагенты для исследования системы гемостаза для работы на автоматическом коагулометре ACL 7000 Фактор дилюент</t>
  </si>
  <si>
    <r>
      <rPr>
        <sz val="10"/>
        <rFont val="Times New Roman"/>
        <family val="1"/>
        <charset val="204"/>
      </rPr>
      <t xml:space="preserve">уп.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20 USD</t>
  </si>
  <si>
    <t xml:space="preserve">Реагенты для исследования системы гемостаза для работы на автоматическом коагулометре ACL 7000 АЧТВ-СФ</t>
  </si>
  <si>
    <t xml:space="preserve">119 USD</t>
  </si>
  <si>
    <t xml:space="preserve">Реагенты для исследования системы гемостаза для работы на автоматическом коагулометре ACL 7000 Очищающий раствор </t>
  </si>
  <si>
    <t xml:space="preserve">29 USD</t>
  </si>
  <si>
    <t xml:space="preserve">Реагенты для исследования системы гемостаза для работы на автоматическом коагулометре ACL 7000 </t>
  </si>
  <si>
    <t xml:space="preserve">14 USD</t>
  </si>
  <si>
    <t xml:space="preserve">Оборудование для лапароскопицеских (эндоскопицеских) вмешательств в гинекологии</t>
  </si>
  <si>
    <t xml:space="preserve"> комплект</t>
  </si>
  <si>
    <t xml:space="preserve">73 000 000 бел.руб.</t>
  </si>
  <si>
    <t xml:space="preserve">Научно-производственная фирма Крыло ООО г.Воронеж, Россия</t>
  </si>
  <si>
    <t xml:space="preserve">№auc0000013595</t>
  </si>
  <si>
    <t xml:space="preserve">Троакар</t>
  </si>
  <si>
    <t xml:space="preserve">3 025 000 бел.руб.</t>
  </si>
  <si>
    <t xml:space="preserve">Клипсы средне-большие "КХЛ-ТЕТ" в катриджах</t>
  </si>
  <si>
    <t xml:space="preserve">катрижд</t>
  </si>
  <si>
    <t xml:space="preserve">53928 бел.руб.</t>
  </si>
  <si>
    <t xml:space="preserve">Ножницы прямые</t>
  </si>
  <si>
    <t xml:space="preserve">1 528 470 бел.руб.</t>
  </si>
  <si>
    <t xml:space="preserve">Клипс-апликатор</t>
  </si>
  <si>
    <t xml:space="preserve">5 156 578 бел.руб.</t>
  </si>
  <si>
    <t xml:space="preserve">27005 Оптика HOPKINS 2 (по катологу Карл ШТОРЦ)</t>
  </si>
  <si>
    <t xml:space="preserve">18 800 000 бел.руб.</t>
  </si>
  <si>
    <t xml:space="preserve">Karl Storz, Германия</t>
  </si>
  <si>
    <t xml:space="preserve">Телемонитор адаптированный к резектоскопу фирмы Карл Шторц</t>
  </si>
  <si>
    <t xml:space="preserve">51 000 000 бел.руб.</t>
  </si>
  <si>
    <t xml:space="preserve">26003BA Оптика HOPKINS 2 (по катологу Карл ШТОРЦ)</t>
  </si>
  <si>
    <t xml:space="preserve">9 100 000 бел.руб.</t>
  </si>
  <si>
    <t xml:space="preserve">26046BA Оптика HOPKINS 2 (по катологу Карл ШТОРЦ)</t>
  </si>
  <si>
    <t xml:space="preserve">8 750 000 бел.руб.</t>
  </si>
  <si>
    <t xml:space="preserve">260 BA Оптика HOPKINS 2 (по катологу Карл ШТОРЦ)</t>
  </si>
  <si>
    <t xml:space="preserve">9 000 000 бел.руб.</t>
  </si>
  <si>
    <t xml:space="preserve">Троакар (по катологу Карл ШТОРЦ)</t>
  </si>
  <si>
    <t xml:space="preserve">2 274 245 бел.руб.</t>
  </si>
  <si>
    <t xml:space="preserve">Световод стекловолоконный (по катологу Карл ШТОРЦ)</t>
  </si>
  <si>
    <t xml:space="preserve">4 726 250 бел.руб.</t>
  </si>
  <si>
    <t xml:space="preserve">Nopa instruments Medizintechnik GmbH, ГЕРМАНИЯ </t>
  </si>
  <si>
    <t xml:space="preserve">Кабель высокочастотный монополярный для коагулятора ERDE ICC 300 для педальной коагуляции</t>
  </si>
  <si>
    <t xml:space="preserve">649 350 бел.руб.</t>
  </si>
  <si>
    <t xml:space="preserve">Реагенты и расходный материал для анализатора газового состава крови  ABL-5  Лизирующий реагент (1л) Hemolynac</t>
  </si>
  <si>
    <r>
      <rPr>
        <sz val="10"/>
        <rFont val="Times New Roman"/>
        <family val="1"/>
        <charset val="204"/>
      </rPr>
      <t xml:space="preserve"> шт.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30,28 евро</t>
  </si>
  <si>
    <t xml:space="preserve">№ 2013-049469</t>
  </si>
  <si>
    <t xml:space="preserve">Реагенты и расходный материал для анализатора газового состава крови  ABL-5  Ферментативный реагент (5л) Cleanac </t>
  </si>
  <si>
    <t xml:space="preserve">5,78 евро</t>
  </si>
  <si>
    <t xml:space="preserve">Реагенты и расходный материал для анализатора газового состава крови  ABL-5  Дилюклер (1л) Cleanac-3</t>
  </si>
  <si>
    <t xml:space="preserve">4,17 евро</t>
  </si>
  <si>
    <t xml:space="preserve">Реагенты и расходный материал для анализатора газового состава крови  ABL-5  Изотонический дилюент (20л) Isotonac </t>
  </si>
  <si>
    <t xml:space="preserve">8,40 евро</t>
  </si>
  <si>
    <t xml:space="preserve">Операционный уретерореноскоп</t>
  </si>
  <si>
    <t xml:space="preserve"> комплект </t>
  </si>
  <si>
    <t xml:space="preserve">5 304,00 Евро</t>
  </si>
  <si>
    <r>
      <rPr>
        <sz val="10"/>
        <color rgb="FF000000"/>
        <rFont val="Times New Roman"/>
        <family val="1"/>
        <charset val="204"/>
      </rPr>
      <t xml:space="preserve">Nopa instruments Medizintechnik GmbH, ГЕРМАНИЯ</t>
    </r>
    <r>
      <rPr>
        <sz val="10"/>
        <rFont val="Times New Roman"/>
        <family val="1"/>
        <charset val="204"/>
      </rPr>
      <t xml:space="preserve"> </t>
    </r>
  </si>
  <si>
    <t xml:space="preserve">№ 2013-049472</t>
  </si>
  <si>
    <t xml:space="preserve">Аппарат ингалятор кислородный </t>
  </si>
  <si>
    <t xml:space="preserve">9 618 480 бел.руб. </t>
  </si>
  <si>
    <t xml:space="preserve">Пневмоприбор ООО, РОССИЯ </t>
  </si>
  <si>
    <t xml:space="preserve">№ 73742-2012</t>
  </si>
  <si>
    <t xml:space="preserve">Установка стоматологическая</t>
  </si>
  <si>
    <r>
      <rPr>
        <sz val="10"/>
        <rFont val="Times New Roman"/>
        <family val="1"/>
        <charset val="204"/>
      </rPr>
      <t xml:space="preserve">шт.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72 080 000  бел.руб.</t>
  </si>
  <si>
    <t xml:space="preserve">Foshan Joinchamp Medical Device Co. Ltd., Китай</t>
  </si>
  <si>
    <t xml:space="preserve">auc 14297</t>
  </si>
  <si>
    <t xml:space="preserve">Комплекс стоматологический </t>
  </si>
  <si>
    <t xml:space="preserve">89 700 000  бел.руб.</t>
  </si>
  <si>
    <t xml:space="preserve">Дефибриллятор для наружной дефибрилляции </t>
  </si>
  <si>
    <t xml:space="preserve">49 515 652 бел. руб.</t>
  </si>
  <si>
    <t xml:space="preserve">Магистр НИЦ, ООО УНП:300325070, БЕЛАРУСЬ</t>
  </si>
  <si>
    <t xml:space="preserve"> auc 14392</t>
  </si>
  <si>
    <t xml:space="preserve">Контейнер стерильный одн. с винтовой крышкой и с ложечкой д/ образцов биологического материала 60 мл</t>
  </si>
  <si>
    <t xml:space="preserve">5,73 рос.руб.</t>
  </si>
  <si>
    <t xml:space="preserve">ЧПУП Литопласт-Мед», РБ</t>
  </si>
  <si>
    <t xml:space="preserve">№ 2013-061337</t>
  </si>
  <si>
    <t xml:space="preserve">Контейнер стерильный 100-125 мл </t>
  </si>
  <si>
    <t xml:space="preserve">7,27 рос.руб.</t>
  </si>
  <si>
    <t xml:space="preserve">Кювета д/КФК стекл. дл.оптического пути 10 мм</t>
  </si>
  <si>
    <t xml:space="preserve">231,336 рос.руб.</t>
  </si>
  <si>
    <t xml:space="preserve">ООО «МиниМедПром», РФ</t>
  </si>
  <si>
    <t xml:space="preserve">Чашка Петри 40 мм с крышкой пластик стерильная</t>
  </si>
  <si>
    <t xml:space="preserve">1 099 бел.руб</t>
  </si>
  <si>
    <t xml:space="preserve">НПК Бион, РБ</t>
  </si>
  <si>
    <t xml:space="preserve">Пипетка Пастера стекл.</t>
  </si>
  <si>
    <t xml:space="preserve">3,74 рос.руб.</t>
  </si>
  <si>
    <t xml:space="preserve">Штатив д/пробирок 20 гнезд Z-обр.</t>
  </si>
  <si>
    <t xml:space="preserve">39,678 рос.руб.</t>
  </si>
  <si>
    <r>
      <rPr>
        <i val="true"/>
        <sz val="10"/>
        <rFont val="Times New Roman"/>
        <family val="1"/>
        <charset val="204"/>
      </rPr>
      <t xml:space="preserve">ООО МиниМедПром», РФ</t>
    </r>
    <r>
      <rPr>
        <sz val="10"/>
        <rFont val="Times New Roman"/>
        <family val="1"/>
        <charset val="204"/>
      </rPr>
      <t xml:space="preserve"> </t>
    </r>
  </si>
  <si>
    <t xml:space="preserve">Бумага фильтровальная </t>
  </si>
  <si>
    <t xml:space="preserve">42,642 рос.руб.</t>
  </si>
  <si>
    <t xml:space="preserve">ООО МиниМедПром», РФ</t>
  </si>
  <si>
    <t xml:space="preserve">Ерш бутылочный </t>
  </si>
  <si>
    <t xml:space="preserve">20,57 рос.руб.</t>
  </si>
  <si>
    <t xml:space="preserve">ООО БрашМастер, г.Минск</t>
  </si>
  <si>
    <t xml:space="preserve">Ерш пробирочный с искусственной щетиной</t>
  </si>
  <si>
    <t xml:space="preserve">17.72 рос.руб.</t>
  </si>
  <si>
    <t xml:space="preserve">Ерш пробирочный с натуральной щетиной</t>
  </si>
  <si>
    <t xml:space="preserve">19,78 рос.руб.</t>
  </si>
  <si>
    <t xml:space="preserve">Пробка резиновая д.19 мм</t>
  </si>
  <si>
    <t xml:space="preserve"> 373,32 рос.руб.</t>
  </si>
  <si>
    <t xml:space="preserve">ООО «Альфапластик», РФ</t>
  </si>
  <si>
    <t xml:space="preserve">Пробка резиновая д.14,5 мм</t>
  </si>
  <si>
    <t xml:space="preserve">436,968 рос.руб.</t>
  </si>
  <si>
    <t xml:space="preserve">Пробка резиновая д.16 мм</t>
  </si>
  <si>
    <t xml:space="preserve">397,8 рос.руб.</t>
  </si>
  <si>
    <t xml:space="preserve">Кювета д/КФК п/с круглая о/пр 1,5 мл (8х45)</t>
  </si>
  <si>
    <t xml:space="preserve">111 бел.руб.</t>
  </si>
  <si>
    <t xml:space="preserve">НПК «БИОН» г.Минск </t>
  </si>
  <si>
    <t xml:space="preserve">Кювета к аппарату ФЭК-56 10 мм стекло</t>
  </si>
  <si>
    <t xml:space="preserve">232,56 рос.руб.</t>
  </si>
  <si>
    <t xml:space="preserve">Штатив-бокс д/предметных стекол на 100 шт</t>
  </si>
  <si>
    <t xml:space="preserve">161 рос.руб.</t>
  </si>
  <si>
    <t xml:space="preserve">Стерильный вискозный тампон в полиэтиленовой пробирке, размер ~150х12мм, в индивидуальной упаковке</t>
  </si>
  <si>
    <t xml:space="preserve">1200 бел.руб. </t>
  </si>
  <si>
    <t xml:space="preserve">Heinz Herenz Medizinalbedarf GmbH, ГЕРМАНИЯ</t>
  </si>
  <si>
    <t xml:space="preserve">Стерильный хлопковый тампон в полиэтиленовой пробирке, размер ~150 Х 12 мм, в индивидуальной упаковке</t>
  </si>
  <si>
    <t xml:space="preserve">0,121 евро</t>
  </si>
  <si>
    <t xml:space="preserve">Sarstedt AG &amp; Co., ГЕРМАНИЯ</t>
  </si>
  <si>
    <t xml:space="preserve">Бокс-штатив для хранения предметных стекол БШПС на 50 стекол</t>
  </si>
  <si>
    <t xml:space="preserve">122,4 рос.руб.</t>
  </si>
  <si>
    <t xml:space="preserve">ООО МиниМедПром, РФ</t>
  </si>
  <si>
    <t xml:space="preserve">Бокс-штатив для пробирок  ШП-50, п/ст</t>
  </si>
  <si>
    <t xml:space="preserve">41,82 рос.руб.</t>
  </si>
  <si>
    <t xml:space="preserve">Набор реагентов для определения активности щелочной фосфатазы кинетическим методом в сыворотке и плазме крови человека </t>
  </si>
  <si>
    <t xml:space="preserve">набор</t>
  </si>
  <si>
    <t xml:space="preserve">12,0 евро </t>
  </si>
  <si>
    <t xml:space="preserve">ЧПУП «Диасенс» РБ </t>
  </si>
  <si>
    <t xml:space="preserve">№ 2013-069836</t>
  </si>
  <si>
    <t xml:space="preserve">Набор реагентов для определения активности альфа- амилазы кинетическим методом в сыворотке и плазме крови человека</t>
  </si>
  <si>
    <t xml:space="preserve">16,0 евро</t>
  </si>
  <si>
    <t xml:space="preserve">Набор реагентов для определения активности аланинаминотрансферазы в сыворотке  крови человека кинетическим методом</t>
  </si>
  <si>
    <t xml:space="preserve">13,0 евро </t>
  </si>
  <si>
    <t xml:space="preserve">ЧПУП «Диасенс» РБ</t>
  </si>
  <si>
    <t xml:space="preserve">Набор реагентов для определения активности аспартатаминотрансферазы в сыворотке  крови человека кинетическим методом</t>
  </si>
  <si>
    <t xml:space="preserve">Набор реагентов для определения концентрации кальция в сыворотке и плазме  крови человека (метод с крезолфталеином)</t>
  </si>
  <si>
    <t xml:space="preserve">4,0 евро </t>
  </si>
  <si>
    <t xml:space="preserve">Пробирки пластиковые для образцов для анализатора ВS-300 (пробирки Эпиндорфа)</t>
  </si>
  <si>
    <t xml:space="preserve">0,008 евро </t>
  </si>
  <si>
    <r>
      <rPr>
        <sz val="10"/>
        <color rgb="FF000000"/>
        <rFont val="Times New Roman"/>
        <family val="1"/>
        <charset val="204"/>
      </rPr>
      <t xml:space="preserve">«МиниМедПром», РФ</t>
    </r>
    <r>
      <rPr>
        <sz val="10"/>
        <rFont val="Times New Roman"/>
        <family val="1"/>
        <charset val="204"/>
      </rPr>
      <t xml:space="preserve"> </t>
    </r>
  </si>
  <si>
    <t xml:space="preserve">Набор реагентов для определения концентрации общего билирубина в сыворотке  крови человека</t>
  </si>
  <si>
    <t xml:space="preserve">11,62 евро </t>
  </si>
  <si>
    <t xml:space="preserve">Набор реагентов для определения концентрации прямого билирубина в сыворотке  крови человека</t>
  </si>
  <si>
    <t xml:space="preserve">49 185 бел. руб  </t>
  </si>
  <si>
    <t xml:space="preserve">НТПК "Анализ Х" г.Минск, РБ </t>
  </si>
  <si>
    <t xml:space="preserve">Набор реагентов для определения концентрации мочевины в сыворотке  крови и моче человека кинетическим методом</t>
  </si>
  <si>
    <t xml:space="preserve">7,68 евро</t>
  </si>
  <si>
    <t xml:space="preserve">ООО «Анализ Мед», г. Минск , РБ</t>
  </si>
  <si>
    <t xml:space="preserve">Набор реагентов для определения концентрации железа (с ферреном) в сыворотке  крови  человека</t>
  </si>
  <si>
    <t xml:space="preserve">3,04 евро </t>
  </si>
  <si>
    <t xml:space="preserve">Набор реагентов для определения мочевой кислоты в сыворотке крови</t>
  </si>
  <si>
    <t xml:space="preserve">3,13 евро </t>
  </si>
  <si>
    <t xml:space="preserve">Набор реагентов для определения активности лактатдегидрогиназы в сыворотке  крови человека</t>
  </si>
  <si>
    <t xml:space="preserve">3,42 евро</t>
  </si>
  <si>
    <t xml:space="preserve">Набор реагентов для определения общего белка в сыворотке  и плазме крови человека колориметрическим методом</t>
  </si>
  <si>
    <t xml:space="preserve">2,48 евро</t>
  </si>
  <si>
    <t xml:space="preserve">Мультикалибратор уровень №2</t>
  </si>
  <si>
    <t xml:space="preserve"> фл. </t>
  </si>
  <si>
    <t xml:space="preserve">13,65 дол. США </t>
  </si>
  <si>
    <t xml:space="preserve">Rando[ laboratories LTD, Великобритания</t>
  </si>
  <si>
    <t xml:space="preserve">Контрольный материал для биохимических исследований нормального уровня</t>
  </si>
  <si>
    <t xml:space="preserve">9,765 дол. США </t>
  </si>
  <si>
    <t xml:space="preserve">Контрольный материал для биохимических исследований высокой патологии</t>
  </si>
  <si>
    <t xml:space="preserve">9,975 дол. США</t>
  </si>
  <si>
    <t xml:space="preserve">Rando[ laboratories LTD, Великобритания </t>
  </si>
  <si>
    <t xml:space="preserve">Крафт-бумага 30*30</t>
  </si>
  <si>
    <t xml:space="preserve"> лист.</t>
  </si>
  <si>
    <t xml:space="preserve">100,8 бел. руб.</t>
  </si>
  <si>
    <t xml:space="preserve">ООО Милайн Торг,   г. Минск </t>
  </si>
  <si>
    <r>
      <rPr>
        <sz val="10"/>
        <color rgb="FF000000"/>
        <rFont val="Times New Roman"/>
        <family val="1"/>
        <charset val="204"/>
      </rPr>
      <t xml:space="preserve">ОК №</t>
    </r>
    <r>
      <rPr>
        <sz val="10"/>
        <rFont val="Times New Roman"/>
        <family val="1"/>
        <charset val="204"/>
      </rPr>
      <t xml:space="preserve">2013-069533</t>
    </r>
  </si>
  <si>
    <t xml:space="preserve">Крафт-бумага 40*40</t>
  </si>
  <si>
    <r>
      <rPr>
        <sz val="10"/>
        <rFont val="Times New Roman"/>
        <family val="1"/>
        <charset val="204"/>
      </rPr>
      <t xml:space="preserve">179,2</t>
    </r>
    <r>
      <rPr>
        <sz val="10"/>
        <color rgb="FF000000"/>
        <rFont val="Times New Roman"/>
        <family val="1"/>
        <charset val="204"/>
      </rPr>
      <t xml:space="preserve"> бел. руб.</t>
    </r>
  </si>
  <si>
    <t xml:space="preserve">Крафт-бумага 50*50</t>
  </si>
  <si>
    <r>
      <rPr>
        <sz val="10"/>
        <rFont val="Times New Roman"/>
        <family val="1"/>
        <charset val="204"/>
      </rPr>
      <t xml:space="preserve">280</t>
    </r>
    <r>
      <rPr>
        <sz val="10"/>
        <color rgb="FF000000"/>
        <rFont val="Times New Roman"/>
        <family val="1"/>
        <charset val="204"/>
      </rPr>
      <t xml:space="preserve"> бел. руб.</t>
    </r>
  </si>
  <si>
    <t xml:space="preserve">Крафт-бумага 60*60</t>
  </si>
  <si>
    <r>
      <rPr>
        <sz val="10"/>
        <rFont val="Times New Roman"/>
        <family val="1"/>
        <charset val="204"/>
      </rPr>
      <t xml:space="preserve">403,2</t>
    </r>
    <r>
      <rPr>
        <sz val="10"/>
        <color rgb="FF000000"/>
        <rFont val="Times New Roman"/>
        <family val="1"/>
        <charset val="204"/>
      </rPr>
      <t xml:space="preserve"> бел. руб.</t>
    </r>
  </si>
  <si>
    <t xml:space="preserve">Крафт-бумага 70*70</t>
  </si>
  <si>
    <r>
      <rPr>
        <sz val="10"/>
        <rFont val="Times New Roman"/>
        <family val="1"/>
        <charset val="204"/>
      </rPr>
      <t xml:space="preserve">580,2</t>
    </r>
    <r>
      <rPr>
        <sz val="10"/>
        <color rgb="FF000000"/>
        <rFont val="Times New Roman"/>
        <family val="1"/>
        <charset val="204"/>
      </rPr>
      <t xml:space="preserve"> бел. руб.</t>
    </r>
  </si>
  <si>
    <t xml:space="preserve">Крафт-бумага 85*85</t>
  </si>
  <si>
    <t xml:space="preserve">лист.</t>
  </si>
  <si>
    <r>
      <rPr>
        <sz val="10"/>
        <rFont val="Times New Roman"/>
        <family val="1"/>
        <charset val="204"/>
      </rPr>
      <t xml:space="preserve">809,2</t>
    </r>
    <r>
      <rPr>
        <sz val="10"/>
        <color rgb="FF000000"/>
        <rFont val="Times New Roman"/>
        <family val="1"/>
        <charset val="204"/>
      </rPr>
      <t xml:space="preserve"> бел. руб.</t>
    </r>
  </si>
  <si>
    <t xml:space="preserve">Крафт-бумага 90*90</t>
  </si>
  <si>
    <r>
      <rPr>
        <sz val="10"/>
        <rFont val="Times New Roman"/>
        <family val="1"/>
        <charset val="204"/>
      </rPr>
      <t xml:space="preserve">907,2</t>
    </r>
    <r>
      <rPr>
        <sz val="10"/>
        <color rgb="FF000000"/>
        <rFont val="Times New Roman"/>
        <family val="1"/>
        <charset val="204"/>
      </rPr>
      <t xml:space="preserve"> бел. руб.</t>
    </r>
  </si>
  <si>
    <t xml:space="preserve">Крафт-бумага 100*100</t>
  </si>
  <si>
    <r>
      <rPr>
        <sz val="10"/>
        <rFont val="Times New Roman"/>
        <family val="1"/>
        <charset val="204"/>
      </rPr>
      <t xml:space="preserve">1 160</t>
    </r>
    <r>
      <rPr>
        <sz val="10"/>
        <color rgb="FF000000"/>
        <rFont val="Times New Roman"/>
        <family val="1"/>
        <charset val="204"/>
      </rPr>
      <t xml:space="preserve"> бел. руб.</t>
    </r>
  </si>
  <si>
    <t xml:space="preserve">Крафт-бумага 120*120</t>
  </si>
  <si>
    <r>
      <rPr>
        <sz val="10"/>
        <rFont val="Times New Roman"/>
        <family val="1"/>
        <charset val="204"/>
      </rPr>
      <t xml:space="preserve">1 670,4</t>
    </r>
    <r>
      <rPr>
        <sz val="10"/>
        <color rgb="FF000000"/>
        <rFont val="Times New Roman"/>
        <family val="1"/>
        <charset val="204"/>
      </rPr>
      <t xml:space="preserve"> бел. руб.</t>
    </r>
  </si>
  <si>
    <t xml:space="preserve">Шприцы-инжекторы многоразового использования в комплекте с костным цементом и одноразовыми насадками к многоразовым шприцам-инжекторам для введения костного цемента </t>
  </si>
  <si>
    <t xml:space="preserve">компл.</t>
  </si>
  <si>
    <t xml:space="preserve">67 796 000 бел.руб.</t>
  </si>
  <si>
    <t xml:space="preserve">DePuy International Limited, trading as DePuy CMW, ВЕЛИКОБРИТАНИЯ</t>
  </si>
  <si>
    <t xml:space="preserve">№Auc 0000020519</t>
  </si>
  <si>
    <t xml:space="preserve">Фетальный монитор высокого класса с функцией регистрации и анализа реальной ЭКГ плода в родах </t>
  </si>
  <si>
    <t xml:space="preserve">94 875 000 бел.руб.</t>
  </si>
  <si>
    <t xml:space="preserve">№Auc 0000020629</t>
  </si>
  <si>
    <t xml:space="preserve">Видеогастроскоп</t>
  </si>
  <si>
    <t xml:space="preserve">21 897,00 евро </t>
  </si>
  <si>
    <r>
      <rPr>
        <sz val="10"/>
        <color rgb="FF000000"/>
        <rFont val="Times New Roman"/>
        <family val="1"/>
        <charset val="204"/>
      </rPr>
      <t xml:space="preserve">Olympus Medical Systems Corporation, ЯПОНИЯ</t>
    </r>
    <r>
      <rPr>
        <sz val="10"/>
        <rFont val="Times New Roman"/>
        <family val="1"/>
        <charset val="204"/>
      </rPr>
      <t xml:space="preserve"> </t>
    </r>
  </si>
  <si>
    <t xml:space="preserve">№ 073830-2013</t>
  </si>
  <si>
    <r>
      <rPr>
        <sz val="10"/>
        <color rgb="FF000000"/>
        <rFont val="Times New Roman"/>
        <family val="1"/>
        <charset val="204"/>
      </rPr>
      <t xml:space="preserve">Комплект оборудования для проведения исследований методом ПЦР в режиме реального времени с ручным выделением нуклеиновых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кислот</t>
    </r>
  </si>
  <si>
    <t xml:space="preserve">2 049 461,8 рос.руб.</t>
  </si>
  <si>
    <t xml:space="preserve">ООО «НПО ДНК-Технология» Россия</t>
  </si>
  <si>
    <r>
      <rPr>
        <sz val="10"/>
        <color rgb="FF000000"/>
        <rFont val="Times New Roman"/>
        <family val="1"/>
        <charset val="204"/>
      </rPr>
      <t xml:space="preserve">№</t>
    </r>
    <r>
      <rPr>
        <sz val="10"/>
        <rFont val="Times New Roman"/>
        <family val="1"/>
        <charset val="204"/>
      </rPr>
      <t xml:space="preserve">2013-073883</t>
    </r>
  </si>
  <si>
    <t xml:space="preserve">Дозатор механический 1-канальный переменного объёма  100-1000 мкл</t>
  </si>
  <si>
    <t xml:space="preserve">58,6 евро</t>
  </si>
  <si>
    <t xml:space="preserve">Термо Фишер Сайентифик ЗАО, РОССИЯ </t>
  </si>
  <si>
    <t xml:space="preserve">№ 2013-076761</t>
  </si>
  <si>
    <r>
      <rPr>
        <sz val="10"/>
        <color rgb="FF000000"/>
        <rFont val="Times New Roman"/>
        <family val="1"/>
        <charset val="204"/>
      </rPr>
      <t xml:space="preserve">Дозатор механический  1-канальный переменного объёма  5-50 мкл</t>
    </r>
    <r>
      <rPr>
        <sz val="10"/>
        <rFont val="Times New Roman"/>
        <family val="1"/>
        <charset val="204"/>
      </rPr>
      <t xml:space="preserve"> </t>
    </r>
  </si>
  <si>
    <t xml:space="preserve">58,7 евро</t>
  </si>
  <si>
    <r>
      <rPr>
        <sz val="10"/>
        <color rgb="FF000000"/>
        <rFont val="Times New Roman"/>
        <family val="1"/>
        <charset val="204"/>
      </rPr>
      <t xml:space="preserve">Дозатор механический  1-канальный переменного объёма  500-5000 мкл</t>
    </r>
    <r>
      <rPr>
        <sz val="10"/>
        <rFont val="Times New Roman"/>
        <family val="1"/>
        <charset val="204"/>
      </rPr>
      <t xml:space="preserve"> </t>
    </r>
  </si>
  <si>
    <t xml:space="preserve">850 500  бел.руб. </t>
  </si>
  <si>
    <t xml:space="preserve">Мульти Лаб ООО, БЕЛАРУСЬ</t>
  </si>
  <si>
    <t xml:space="preserve">Дозатор механический  1-канальный переменного объёма  1000-10000 мкл</t>
  </si>
  <si>
    <t xml:space="preserve">шт. </t>
  </si>
  <si>
    <t xml:space="preserve">67 евро</t>
  </si>
  <si>
    <t xml:space="preserve">Дозатор механический  1-канальный переменного объёма  10-100мкл</t>
  </si>
  <si>
    <t xml:space="preserve">64,88 евро</t>
  </si>
  <si>
    <r>
      <rPr>
        <sz val="10"/>
        <color rgb="FF000000"/>
        <rFont val="Times New Roman"/>
        <family val="1"/>
        <charset val="204"/>
      </rPr>
      <t xml:space="preserve">Дозатор механический  1-канальный постоянного объёма  50 мкл</t>
    </r>
    <r>
      <rPr>
        <sz val="10"/>
        <rFont val="Times New Roman"/>
        <family val="1"/>
        <charset val="204"/>
      </rPr>
      <t xml:space="preserve"> </t>
    </r>
  </si>
  <si>
    <t xml:space="preserve">417 240  бел.руб.</t>
  </si>
  <si>
    <r>
      <rPr>
        <sz val="10"/>
        <color rgb="FF000000"/>
        <rFont val="Times New Roman"/>
        <family val="1"/>
        <charset val="204"/>
      </rPr>
      <t xml:space="preserve">Дозатор механический   1-канальный переменного объёма  2-20 мкл</t>
    </r>
    <r>
      <rPr>
        <sz val="10"/>
        <rFont val="Times New Roman"/>
        <family val="1"/>
        <charset val="204"/>
      </rPr>
      <t xml:space="preserve"> </t>
    </r>
  </si>
  <si>
    <t xml:space="preserve">64,7 евро</t>
  </si>
  <si>
    <r>
      <rPr>
        <sz val="10"/>
        <color rgb="FF000000"/>
        <rFont val="Times New Roman"/>
        <family val="1"/>
        <charset val="204"/>
      </rPr>
      <t xml:space="preserve">Дозатор механический   1-канальный переменного объёма 20-200мкл</t>
    </r>
    <r>
      <rPr>
        <sz val="10"/>
        <rFont val="Times New Roman"/>
        <family val="1"/>
        <charset val="204"/>
      </rPr>
      <t xml:space="preserve"> </t>
    </r>
  </si>
  <si>
    <t xml:space="preserve">61,2 евро</t>
  </si>
  <si>
    <r>
      <rPr>
        <sz val="10"/>
        <color rgb="FF000000"/>
        <rFont val="Times New Roman"/>
        <family val="1"/>
        <charset val="204"/>
      </rPr>
      <t xml:space="preserve">Дозатор механический  8-канальный переменного объёма  50-300 мкл</t>
    </r>
    <r>
      <rPr>
        <sz val="10"/>
        <rFont val="Times New Roman"/>
        <family val="1"/>
        <charset val="204"/>
      </rPr>
      <t xml:space="preserve"> </t>
    </r>
  </si>
  <si>
    <t xml:space="preserve">147 евро</t>
  </si>
  <si>
    <r>
      <rPr>
        <sz val="10"/>
        <color rgb="FF000000"/>
        <rFont val="Times New Roman"/>
        <family val="1"/>
        <charset val="204"/>
      </rPr>
      <t xml:space="preserve">Дозатор механический  1-канальный переменного объёма  1-5 мкл</t>
    </r>
    <r>
      <rPr>
        <sz val="10"/>
        <rFont val="Times New Roman"/>
        <family val="1"/>
        <charset val="204"/>
      </rPr>
      <t xml:space="preserve"> </t>
    </r>
  </si>
  <si>
    <t xml:space="preserve">68,97 евро</t>
  </si>
  <si>
    <r>
      <rPr>
        <sz val="10"/>
        <color rgb="FF000000"/>
        <rFont val="Times New Roman"/>
        <family val="1"/>
        <charset val="204"/>
      </rPr>
      <t xml:space="preserve">Дозатор механический  1-канальный переменного объёма  1-5 мл</t>
    </r>
    <r>
      <rPr>
        <sz val="10"/>
        <rFont val="Times New Roman"/>
        <family val="1"/>
        <charset val="204"/>
      </rPr>
      <t xml:space="preserve"> </t>
    </r>
  </si>
  <si>
    <t xml:space="preserve">850 500  бел.руб.</t>
  </si>
  <si>
    <t xml:space="preserve">Дозатор пипеточный однокальный постоянного объема 1000 мкл</t>
  </si>
  <si>
    <t xml:space="preserve">38,04 евро</t>
  </si>
  <si>
    <r>
      <rPr>
        <sz val="10"/>
        <color rgb="FF000000"/>
        <rFont val="Times New Roman"/>
        <family val="1"/>
        <charset val="204"/>
      </rPr>
      <t xml:space="preserve">Дозатор пипеточный однокальный  постоянного объема 100 мкл</t>
    </r>
    <r>
      <rPr>
        <sz val="10"/>
        <rFont val="Times New Roman"/>
        <family val="1"/>
        <charset val="204"/>
      </rPr>
      <t xml:space="preserve"> </t>
    </r>
  </si>
  <si>
    <t xml:space="preserve">39,25 евро</t>
  </si>
  <si>
    <r>
      <rPr>
        <sz val="10"/>
        <color rgb="FF000000"/>
        <rFont val="Times New Roman"/>
        <family val="1"/>
        <charset val="204"/>
      </rPr>
      <t xml:space="preserve">Дозатор пипеточный однокальный постоянного объема 200 мкл</t>
    </r>
    <r>
      <rPr>
        <sz val="10"/>
        <rFont val="Times New Roman"/>
        <family val="1"/>
        <charset val="204"/>
      </rPr>
      <t xml:space="preserve"> </t>
    </r>
  </si>
  <si>
    <t xml:space="preserve">38,75 евро</t>
  </si>
  <si>
    <r>
      <rPr>
        <sz val="10"/>
        <color rgb="FF000000"/>
        <rFont val="Times New Roman"/>
        <family val="1"/>
        <charset val="204"/>
      </rPr>
      <t xml:space="preserve">Дозатор пипеточный однокальный постоянного объема 500 мкл</t>
    </r>
    <r>
      <rPr>
        <sz val="10"/>
        <rFont val="Times New Roman"/>
        <family val="1"/>
        <charset val="204"/>
      </rPr>
      <t xml:space="preserve"> </t>
    </r>
  </si>
  <si>
    <t xml:space="preserve">37,99 евро</t>
  </si>
  <si>
    <r>
      <rPr>
        <sz val="10"/>
        <color rgb="FF000000"/>
        <rFont val="Times New Roman"/>
        <family val="1"/>
        <charset val="204"/>
      </rPr>
      <t xml:space="preserve">Дозатор пипеточный однокальный постоянного объема 20 мкл</t>
    </r>
    <r>
      <rPr>
        <sz val="10"/>
        <rFont val="Times New Roman"/>
        <family val="1"/>
        <charset val="204"/>
      </rPr>
      <t xml:space="preserve"> </t>
    </r>
  </si>
  <si>
    <t xml:space="preserve">Мульти Лаб ООО, БЕЛАРУСЬ </t>
  </si>
  <si>
    <t xml:space="preserve">Наконечники пластмассовые для одноканальных дозаторов 100-1000 мкл</t>
  </si>
  <si>
    <t xml:space="preserve">0,0064 евро</t>
  </si>
  <si>
    <t xml:space="preserve">Sarstedt AG &amp; Co., ГЕРМАНИЯ </t>
  </si>
  <si>
    <r>
      <rPr>
        <sz val="10"/>
        <color rgb="FF000000"/>
        <rFont val="Times New Roman"/>
        <family val="1"/>
        <charset val="204"/>
      </rPr>
      <t xml:space="preserve">Наконечники пластмассовые для одноканальных дозаторов 10-100 мкл</t>
    </r>
    <r>
      <rPr>
        <sz val="10"/>
        <rFont val="Times New Roman"/>
        <family val="1"/>
        <charset val="204"/>
      </rPr>
      <t xml:space="preserve"> </t>
    </r>
  </si>
  <si>
    <t xml:space="preserve">Шкаф стационарный (модель ШМ/А1 )</t>
  </si>
  <si>
    <t xml:space="preserve">2 180 000 бел.рублей </t>
  </si>
  <si>
    <t xml:space="preserve">ЗАО «Струм», РБ г.Молодечно</t>
  </si>
  <si>
    <t xml:space="preserve">№ 2013-078715</t>
  </si>
  <si>
    <t xml:space="preserve">Шкаф стационарный (модель ШМ/Б5)</t>
  </si>
  <si>
    <t xml:space="preserve">4 600 000 бел.рублей </t>
  </si>
  <si>
    <t xml:space="preserve">ЗАО «Струм», РБ, г.Молодечно</t>
  </si>
  <si>
    <t xml:space="preserve">Шкаф металлический (ШМ-«МСК» исполнение – ШМ-04-«МСК» модификации: МСК-648.01)</t>
  </si>
  <si>
    <t xml:space="preserve">2 627 949 бел.рублей </t>
  </si>
  <si>
    <t xml:space="preserve">ООО «Измет», РБ, г.Минск</t>
  </si>
  <si>
    <t xml:space="preserve">Стол медицинский (модель Т8.15) </t>
  </si>
  <si>
    <t xml:space="preserve">2 150 000 бел.рублей </t>
  </si>
  <si>
    <t xml:space="preserve">Стол медицинский (модель Т8.12) </t>
  </si>
  <si>
    <t xml:space="preserve">3 020 000 бел.рублей </t>
  </si>
  <si>
    <r>
      <rPr>
        <sz val="10"/>
        <color rgb="FF000000"/>
        <rFont val="Times New Roman"/>
        <family val="1"/>
        <charset val="204"/>
      </rPr>
      <t xml:space="preserve">Стол медицинский</t>
    </r>
    <r>
      <rPr>
        <sz val="10"/>
        <rFont val="Times New Roman"/>
        <family val="1"/>
        <charset val="204"/>
      </rPr>
      <t xml:space="preserve"> (модель Т8.05)</t>
    </r>
  </si>
  <si>
    <t xml:space="preserve">2 400 000 бел.рублей </t>
  </si>
  <si>
    <t xml:space="preserve">Стол медицинский (модель Т8.08)</t>
  </si>
  <si>
    <t xml:space="preserve">1 290 000 бел.рублей </t>
  </si>
  <si>
    <r>
      <rPr>
        <sz val="10"/>
        <color rgb="FF000000"/>
        <rFont val="Times New Roman"/>
        <family val="1"/>
        <charset val="204"/>
      </rPr>
      <t xml:space="preserve">Стол медицинский</t>
    </r>
    <r>
      <rPr>
        <sz val="10"/>
        <rFont val="Times New Roman"/>
        <family val="1"/>
        <charset val="204"/>
      </rPr>
      <t xml:space="preserve"> (модель Т8.14) </t>
    </r>
  </si>
  <si>
    <t xml:space="preserve">4 000 000 бел.рублей </t>
  </si>
  <si>
    <t xml:space="preserve">Стол медицинский (модель Т8.16)</t>
  </si>
  <si>
    <t xml:space="preserve">680 000 бел.рублей </t>
  </si>
  <si>
    <t xml:space="preserve">Дефибриллятор-монитор</t>
  </si>
  <si>
    <r>
      <rPr>
        <sz val="10"/>
        <color rgb="FF000000"/>
        <rFont val="Times New Roman"/>
        <family val="1"/>
        <charset val="204"/>
      </rPr>
      <t xml:space="preserve">55 000 000 </t>
    </r>
    <r>
      <rPr>
        <sz val="10"/>
        <rFont val="Times New Roman"/>
        <family val="1"/>
        <charset val="204"/>
      </rPr>
      <t xml:space="preserve">бел.руб.</t>
    </r>
  </si>
  <si>
    <r>
      <rPr>
        <sz val="10"/>
        <color rgb="FF000000"/>
        <rFont val="Times New Roman"/>
        <family val="1"/>
        <charset val="204"/>
      </rPr>
      <t xml:space="preserve">Беларусь, </t>
    </r>
    <r>
      <rPr>
        <sz val="10"/>
        <rFont val="Times New Roman"/>
        <family val="1"/>
        <charset val="204"/>
      </rPr>
      <t xml:space="preserve"> ООО "НИЦ "Магистр", РБ</t>
    </r>
  </si>
  <si>
    <t xml:space="preserve">№2013-080434 </t>
  </si>
  <si>
    <t xml:space="preserve">Светильник медицинский многорефлекторный передвижной </t>
  </si>
  <si>
    <t xml:space="preserve">34 440 000 бел.руб.</t>
  </si>
  <si>
    <t xml:space="preserve">Shanghai Fuhong Science &amp; Technology Development Co., Ltd.</t>
  </si>
  <si>
    <t xml:space="preserve">№Auc 0000022813</t>
  </si>
  <si>
    <t xml:space="preserve">Маска на резинках </t>
  </si>
  <si>
    <t xml:space="preserve">1,536 рос.руб. (с НДС 20%)</t>
  </si>
  <si>
    <t xml:space="preserve">ГЕКСА-нетканые материалы ООО, РОССИЯ </t>
  </si>
  <si>
    <t xml:space="preserve">№ 2013-081251</t>
  </si>
  <si>
    <r>
      <rPr>
        <sz val="10"/>
        <color rgb="FF000000"/>
        <rFont val="Times New Roman"/>
        <family val="1"/>
        <charset val="204"/>
      </rPr>
      <t xml:space="preserve">Маска на завязках</t>
    </r>
    <r>
      <rPr>
        <sz val="10"/>
        <rFont val="Times New Roman"/>
        <family val="1"/>
        <charset val="204"/>
      </rPr>
      <t xml:space="preserve"> </t>
    </r>
  </si>
  <si>
    <t xml:space="preserve">Дефибриллятор</t>
  </si>
  <si>
    <t xml:space="preserve">30 404 349 бел.руб.</t>
  </si>
  <si>
    <t xml:space="preserve">Общество с ограниченной ответственностью «Научно-исследовательский центр «Магистр» </t>
  </si>
  <si>
    <t xml:space="preserve">№Auc 0000023045</t>
  </si>
  <si>
    <t xml:space="preserve">Дефибриллятор-монитор для наружной дефибрилляции</t>
  </si>
  <si>
    <t xml:space="preserve">50 233 047 бел.руб.</t>
  </si>
  <si>
    <t xml:space="preserve">Дефибриллятор для наружной и внутренней дефибрилляции </t>
  </si>
  <si>
    <t xml:space="preserve">95 000 000 бел.руб.</t>
  </si>
  <si>
    <t xml:space="preserve">Shenzhen Mindray Bio-Medical Electronics Co., Ltd., КИТАЙ</t>
  </si>
  <si>
    <t xml:space="preserve">Аппарат для ингаляционной анестезии с искусственной вентиляцией легких </t>
  </si>
  <si>
    <t xml:space="preserve">299 700 000 бел.руб.</t>
  </si>
  <si>
    <t xml:space="preserve">Производственно-коммерческое общество с ограниченной ответственностью "РЕСПЕКТ-ПЛЮС"</t>
  </si>
  <si>
    <t xml:space="preserve">№Auc 0000023070</t>
  </si>
  <si>
    <t xml:space="preserve">Аппарат наркозно-дыхательный </t>
  </si>
  <si>
    <t xml:space="preserve">149 850 000 бел.руб.</t>
  </si>
  <si>
    <t xml:space="preserve">Аппарат рентгеновский дентальный </t>
  </si>
  <si>
    <t xml:space="preserve">2699 евро </t>
  </si>
  <si>
    <t xml:space="preserve">CEFLA S.C. (завод - Cefla Dental Group), ИТАЛИЯ</t>
  </si>
  <si>
    <t xml:space="preserve">№ 2013-081885</t>
  </si>
  <si>
    <t xml:space="preserve">Печь для обжига керамики </t>
  </si>
  <si>
    <t xml:space="preserve">30 416 216 бел.руб.</t>
  </si>
  <si>
    <t xml:space="preserve">Tokmet-TK Ltd., БОЛГАРИЯ</t>
  </si>
  <si>
    <t xml:space="preserve">№ 2013-081949</t>
  </si>
  <si>
    <t xml:space="preserve">Гематологический анализатор</t>
  </si>
  <si>
    <t xml:space="preserve">4952 евро</t>
  </si>
  <si>
    <t xml:space="preserve">Sysmex Corporation (контрактное производство в США), ЯПОНИЯ</t>
  </si>
  <si>
    <t xml:space="preserve">№ 2013-085261</t>
  </si>
  <si>
    <t xml:space="preserve">Катетер для подачи кислорода 16G</t>
  </si>
  <si>
    <t xml:space="preserve">0,98 дол. США</t>
  </si>
  <si>
    <t xml:space="preserve">Sumi Sp.J., Польша</t>
  </si>
  <si>
    <t xml:space="preserve">№ 2013-086032</t>
  </si>
  <si>
    <t xml:space="preserve">Сканер стационарный ультразвуковой цифровой цветной высокого класса для общих исследований и кардиологии </t>
  </si>
  <si>
    <t xml:space="preserve">726 350 000 бел.руб. </t>
  </si>
  <si>
    <t xml:space="preserve">Shanghai Aloka Medical Equipment Co. Ltd., КИТАЙ</t>
  </si>
  <si>
    <t xml:space="preserve">№Auc 0000024666</t>
  </si>
  <si>
    <t xml:space="preserve">Насос шприцевой ДШ-10 </t>
  </si>
  <si>
    <t xml:space="preserve">7 919 981 бел.руб.</t>
  </si>
  <si>
    <t xml:space="preserve">Научно-производственное общество с ограниченной ответсвенностью «ВИСМА-ПЛАНАР»</t>
  </si>
  <si>
    <t xml:space="preserve">№Auc 0000024757</t>
  </si>
  <si>
    <t xml:space="preserve">Шкаф сушильный ШС-80 </t>
  </si>
  <si>
    <t xml:space="preserve">3 382 864 бел.руб.</t>
  </si>
  <si>
    <t xml:space="preserve">Открытое акционерное общество «Гродненский завод торгового машиностроения»</t>
  </si>
  <si>
    <t xml:space="preserve">Комплект оборудования со стартовым количеством реагентов и расходных материалов для ИФА анализа</t>
  </si>
  <si>
    <t xml:space="preserve">комплект.</t>
  </si>
  <si>
    <r>
      <rPr>
        <sz val="10"/>
        <color rgb="FF333333"/>
        <rFont val="Times New Roman"/>
        <family val="1"/>
        <charset val="204"/>
      </rPr>
      <t xml:space="preserve">279 720 000 </t>
    </r>
    <r>
      <rPr>
        <sz val="10"/>
        <rFont val="Times New Roman"/>
        <family val="1"/>
        <charset val="204"/>
      </rPr>
      <t xml:space="preserve">бел.руб.</t>
    </r>
  </si>
  <si>
    <t xml:space="preserve">SIA "Biosan", Латвия</t>
  </si>
  <si>
    <t xml:space="preserve">№auc 0000025774 </t>
  </si>
  <si>
    <t xml:space="preserve">Фотометр автоматизированный</t>
  </si>
  <si>
    <t xml:space="preserve">46 911 603 бел.руб.</t>
  </si>
  <si>
    <r>
      <rPr>
        <sz val="10"/>
        <color rgb="FF333333"/>
        <rFont val="Times New Roman"/>
        <family val="1"/>
        <charset val="204"/>
      </rPr>
      <t xml:space="preserve">Закрытое акционерное общество "СПЕКТРОСКОПИЯ, ОПТИКА И ЛАЗЕРЫ-АВАНГАРДНЫЕ РАЗРАБОТКИ"</t>
    </r>
    <r>
      <rPr>
        <sz val="10"/>
        <rFont val="Times New Roman"/>
        <family val="1"/>
        <charset val="204"/>
      </rPr>
      <t xml:space="preserve"> </t>
    </r>
  </si>
  <si>
    <t xml:space="preserve">auc0000026089</t>
  </si>
  <si>
    <t xml:space="preserve">Спектрофотометр</t>
  </si>
  <si>
    <t xml:space="preserve">35 656 802 бел.руб.</t>
  </si>
  <si>
    <t xml:space="preserve">Перчатки хирургические  латексные стерильные, анатомической формы, не пудренные, текстурированная поверхность размеры 6-8,5</t>
  </si>
  <si>
    <t xml:space="preserve">пара </t>
  </si>
  <si>
    <t xml:space="preserve">0,28 USD </t>
  </si>
  <si>
    <t xml:space="preserve">УП Униксфарм, г.Минск </t>
  </si>
  <si>
    <t xml:space="preserve">ОК 68685-2012</t>
  </si>
  <si>
    <t xml:space="preserve">Перчатки смотровые латексные стерильные, не пудренные /</t>
  </si>
  <si>
    <t xml:space="preserve">0,165 USD </t>
  </si>
  <si>
    <t xml:space="preserve">Перчатки хирургические латексные нестерильные анатомической формы, не пудренные, текстурированная поверхность </t>
  </si>
  <si>
    <t xml:space="preserve">0,173 USD</t>
  </si>
  <si>
    <t xml:space="preserve">Перчатки хирургические латексные нестерильные анатомической формы, пудренные, текстурированная поверхность </t>
  </si>
  <si>
    <t xml:space="preserve">0,171 USD </t>
  </si>
  <si>
    <t xml:space="preserve">Перчатки смотровые латексные нестерильные непудренные текстурированная поверхность</t>
  </si>
  <si>
    <t xml:space="preserve">0,046 USD </t>
  </si>
  <si>
    <t xml:space="preserve">Перчатки смотровые нитриловые нестерильные непудренные текстурированная поверхность</t>
  </si>
  <si>
    <t xml:space="preserve">0,045 USD </t>
  </si>
  <si>
    <t xml:space="preserve">Перчатки смотровые латексные нестерильные пудренные </t>
  </si>
  <si>
    <t xml:space="preserve">0,042 USD </t>
  </si>
  <si>
    <t xml:space="preserve">перчатки латексные хирургические стерильные опудренные от 6,0-8,5</t>
  </si>
  <si>
    <t xml:space="preserve">0,2063USD </t>
  </si>
  <si>
    <t xml:space="preserve">TG MEDICAL SDN. BHD., МАЛАЙЗИЯ;  Top Glove Sdn. Bhd., МАЛАЙЗИЯ </t>
  </si>
  <si>
    <t xml:space="preserve">перчатки латексные смотровые  текстурированные нестерильные неопудренные </t>
  </si>
  <si>
    <t xml:space="preserve">0,0822 USD </t>
  </si>
  <si>
    <t xml:space="preserve">Гель медицинского </t>
  </si>
  <si>
    <t xml:space="preserve">фл.</t>
  </si>
  <si>
    <t xml:space="preserve">6000 бел.руб</t>
  </si>
  <si>
    <t xml:space="preserve">НПВООО Полихим, г. Минск </t>
  </si>
  <si>
    <t xml:space="preserve">ЗЦП №77671-2012</t>
  </si>
  <si>
    <t xml:space="preserve">Гель для УЗИ без содержания солей и спирта (260 мл</t>
  </si>
  <si>
    <t xml:space="preserve"> 6 670   бел.руб</t>
  </si>
  <si>
    <t xml:space="preserve">ООО "Научно-производственный центр Химмедсинтез", </t>
  </si>
  <si>
    <t xml:space="preserve">ЗЦП 77671-2012</t>
  </si>
  <si>
    <t xml:space="preserve">Цемент стоматологический силикофосфатный пломбировочный «Беладонт» </t>
  </si>
  <si>
    <t xml:space="preserve">99,38 рос.руб</t>
  </si>
  <si>
    <t xml:space="preserve">Опытно-экспериментальный завод ВладМива, г.Белгород</t>
  </si>
  <si>
    <t xml:space="preserve">ОК78820-2012</t>
  </si>
  <si>
    <t xml:space="preserve">Жидкость для обеззараживания и высушивания твердых тканей зуба «Ангидрин»(20 мл)</t>
  </si>
  <si>
    <t xml:space="preserve">72,29 рос.руб</t>
  </si>
  <si>
    <t xml:space="preserve">Набор гелей для травления твердых тканей зуба(гель дляавления эмали</t>
  </si>
  <si>
    <t xml:space="preserve">54.21 рос.руб</t>
  </si>
  <si>
    <t xml:space="preserve">Набор полирующих кальцинирующих паст для естественных зубов Полидент (паста №1-4 отдельно и в наборе) Полидент№1 </t>
  </si>
  <si>
    <t xml:space="preserve">72,29 рос.руб.</t>
  </si>
  <si>
    <t xml:space="preserve">Набор полирующих кальцинирующих паст для естественных зубов Полидент (паста №1-4 отдельно и в наборе) Полидент №2 </t>
  </si>
  <si>
    <t xml:space="preserve">Набор полирующих кальцинирующих паст для естественных зубов Полидент (паста №1-4 отдельно и в наборе) Полидент №3 </t>
  </si>
  <si>
    <t xml:space="preserve">72,29 рос.руб./</t>
  </si>
  <si>
    <t xml:space="preserve">Набор полирующих кальцинирующих паст для естественных зубов Полидент (паста №1-4 отдельно и в наборе) Полидент№4 </t>
  </si>
  <si>
    <t xml:space="preserve">Набор полирующих кальцинирующих паст для естественных зубов Полидент (паста №1-4 отдельно и в наборе) Полидент </t>
  </si>
  <si>
    <t xml:space="preserve">236,90 рос.руб</t>
  </si>
  <si>
    <t xml:space="preserve">Материал-паста  стоматологическая для девитализации пульпы зуба методом мортальной экстирации «Девит-Арс»(в шприцах или банках) </t>
  </si>
  <si>
    <t xml:space="preserve">234,94 рос.руб</t>
  </si>
  <si>
    <t xml:space="preserve">Материал-паста безмышьяковистая для девитализации пульпы зуба «Девит»(С) </t>
  </si>
  <si>
    <t xml:space="preserve">Комплект паст стоматологических рентгеноконтрастных бактерицидных для пломбирования корневых каналов «Иодент»(паста , твердеющая)</t>
  </si>
  <si>
    <t xml:space="preserve">108,42 рос.руб.</t>
  </si>
  <si>
    <t xml:space="preserve">Комплект паст стоматрологических рентгеноконтрастных бактерицидных для пломбирования корневых каналов «Иодент</t>
  </si>
  <si>
    <t xml:space="preserve">108,42 рос.руб</t>
  </si>
  <si>
    <t xml:space="preserve">Материал стоматологический на основе стабилизированногог раствора гипохлорита натрия для химического расширения и антисептической обработки корневых каналов зубов «Белодез»(раствор 3%) </t>
  </si>
  <si>
    <t xml:space="preserve">36,15 рос.руб</t>
  </si>
  <si>
    <t xml:space="preserve">Комплект жидкостей для обработки корневых каналов зубов «ЭндоЖи»№1</t>
  </si>
  <si>
    <t xml:space="preserve">Комплект жидкостей для обработки корневых каналов зубов «ЭндоЖи»№4</t>
  </si>
  <si>
    <t xml:space="preserve">Набор жидкостей эндодонтических для лечения пульпитов «Пульпевит»(отдельно и в комплекте) </t>
  </si>
  <si>
    <t xml:space="preserve">90,35 рос.руб</t>
  </si>
  <si>
    <t xml:space="preserve">паста йодоформно-кальциевая ренгеноконтрастная для пломбипрования труднопроходимых корневых каналов «Апексдент» без йодоформа или с йодоформом</t>
  </si>
  <si>
    <t xml:space="preserve">144,56 рос.руб</t>
  </si>
  <si>
    <t xml:space="preserve">Материал стоматологический пломбировочный двухкомпонентный рентгеноконтрастный на основе эпоксидной смолы «Виэдент»(порошок-жидкость, или паста-паста) </t>
  </si>
  <si>
    <t xml:space="preserve">180,70 рос.руб</t>
  </si>
  <si>
    <t xml:space="preserve">Материал стоматологический рентгеноконтрастный для пломбирования корневых каналов зубов  «Крезодент ВладМива» (паста)/ </t>
  </si>
  <si>
    <t xml:space="preserve">126,48 рос.руб</t>
  </si>
  <si>
    <t xml:space="preserve">Набор гелей для хим. расширения труднопроходимых корневых каналов зубов ЭндоГель(гель №1 или гель№2) Эндогель №1 </t>
  </si>
  <si>
    <t xml:space="preserve">63,24 рос.руб</t>
  </si>
  <si>
    <t xml:space="preserve">Материал стоматологический антисептический гемостатический для зубных лунок «Альванес», паста </t>
  </si>
  <si>
    <t xml:space="preserve">Материал стоматологический антисептический гемостатический для зубных лунок «Альванес», порошок </t>
  </si>
  <si>
    <t xml:space="preserve">Средство вяжущее стоматологическое для обработки корневых каналов при капиллярном кровотечении «Капрамин</t>
  </si>
  <si>
    <t xml:space="preserve">81,32 рос.руб</t>
  </si>
  <si>
    <t xml:space="preserve">Материал стоматологический кальцийсодержащий подкладочный ренгенконтрастный «Кальцевит»(паста или порошок</t>
  </si>
  <si>
    <t xml:space="preserve">45,18 рос.руб</t>
  </si>
  <si>
    <t xml:space="preserve">Материал стоматологический подкладочный двухкомпонентный рентгеноконтрастный химического подтверждения «Кальцесил»</t>
  </si>
  <si>
    <t xml:space="preserve">Паста для полировки готовых протезов из нержавеющих сталей, сплавов и пластмасс «Полисет»№1</t>
  </si>
  <si>
    <t xml:space="preserve">Паста для полировки готовых протезов из нержавеющих сталей, сплавов и пластмасс «пеолисет» №2</t>
  </si>
  <si>
    <t xml:space="preserve">Паста для полировки готовых протезов из нержавеющих сталей, сплавов и пластмасс «Полисет»№4</t>
  </si>
  <si>
    <t xml:space="preserve">Материал для временных пломб «Дентин-паста»</t>
  </si>
  <si>
    <t xml:space="preserve">40,65 рос.руб</t>
  </si>
  <si>
    <t xml:space="preserve">Цемент цинкосульфатный кальцийодержащий для временного пломбирования зубов «Дентин-порошок»</t>
  </si>
  <si>
    <t xml:space="preserve">Цемент стеклоиномерный  водоотверждаемый для пломбирования зубов или для нанесения изолирующей подкладки под другие пломбировочные материалы «Аквион» </t>
  </si>
  <si>
    <t xml:space="preserve">198,79 рос.руб</t>
  </si>
  <si>
    <t xml:space="preserve">Цемент стоматологический силикатный двухкомпонентный пломбировочный «Белацин»</t>
  </si>
  <si>
    <t xml:space="preserve">Цемент стоматологический цинк-фосфатный двухкомпонентный бактерицидный, трехцветный  «Уницем» отдельно в комплекте </t>
  </si>
  <si>
    <t xml:space="preserve">65,05 рос.руб.</t>
  </si>
  <si>
    <t xml:space="preserve">Цемент стеклоиономерный водоотверждаемый «Аквион»</t>
  </si>
  <si>
    <t xml:space="preserve">Материал стоматологический цинкоксидэвгенольный «ЭОДЕНТ» (быстротвердеющий)</t>
  </si>
  <si>
    <t xml:space="preserve">Материал стоматолгический цинкоксидэвгенольный «Эодент»(длительного отверждения)</t>
  </si>
  <si>
    <t xml:space="preserve">Материл пломбировочный композитный двухкомпонентный химического отверждения «Компоцем» (паста-паста или порошок-жидкость отдельно и в комплекте) Компоцем </t>
  </si>
  <si>
    <t xml:space="preserve">379,47 рос.руб</t>
  </si>
  <si>
    <t xml:space="preserve">Набор гелей для отбеливания, реминерализации  и фторирования эмали зубов «Белагель» модель Белагель-F </t>
  </si>
  <si>
    <t xml:space="preserve">Набор гелей для отбеливания, реминерализации и фторирования эмали зубов «Белагель» модели –гель «Белагель-Сa/P)</t>
  </si>
  <si>
    <t xml:space="preserve">Лак стоматологический фториующий однокомпонентный противокариесный противоболевой Белак-F</t>
  </si>
  <si>
    <t xml:space="preserve">Воск зуботехнический «Беловакс»-воск базисный (500,0 гр.)</t>
  </si>
  <si>
    <t xml:space="preserve">135,53 рос.руб</t>
  </si>
  <si>
    <t xml:space="preserve">Воск зуботехнический Беловакс в составе воск моделировочный среднетекучий(65,0 гр.) </t>
  </si>
  <si>
    <t xml:space="preserve">Паста для временного пломбирования или для компресса лечебно-защитного при локальной форме пародонтита «Парасепт»(паста или антисептическая)</t>
  </si>
  <si>
    <t xml:space="preserve">117,46 рос.руб</t>
  </si>
  <si>
    <t xml:space="preserve">Комплект изделий стоматол.для ретракции десны и остановки капиллярного кровотечения –Ре-Корд(нить)</t>
  </si>
  <si>
    <t xml:space="preserve">90,64 рос.руб</t>
  </si>
  <si>
    <t xml:space="preserve">Материал для защиты от воздействия слюны в процессе твепрдения пломб «Аксил»</t>
  </si>
  <si>
    <t xml:space="preserve">64 рос.руб</t>
  </si>
  <si>
    <t xml:space="preserve">Жидкость для очистки мелких стоматологических алмазных инструментов(раствор или концентрат</t>
  </si>
  <si>
    <t xml:space="preserve">96,50 рос.руб.</t>
  </si>
  <si>
    <t xml:space="preserve">Лак разделительный зуботехнический «Изальгин»</t>
  </si>
  <si>
    <t xml:space="preserve">Паста для полировки готовых протезов из нержавеющих сталей, сплавов и пластмасс «Полисет»№3 </t>
  </si>
  <si>
    <t xml:space="preserve">107 рос.руб</t>
  </si>
  <si>
    <t xml:space="preserve">Проволока припоя серебряного для ортопедической стоматологии ПСрМЦ-37-ППСС-37(без флюса в банке 20 гр.) </t>
  </si>
  <si>
    <t xml:space="preserve">910 рос.руб. </t>
  </si>
  <si>
    <t xml:space="preserve">Сплав зуботехнический легкоплавкий для изготовления штампов и моделей СЗЛ</t>
  </si>
  <si>
    <t xml:space="preserve">130 рос.руб. </t>
  </si>
  <si>
    <t xml:space="preserve">Цемент стоматологический стеклоиономерный двухкомпонентный рентгеноконтрастный «Цемион»(универсальный)</t>
  </si>
  <si>
    <t xml:space="preserve">234 рос.руб</t>
  </si>
  <si>
    <t xml:space="preserve">Материал-жидкость стоматологическая для снижения чувствительности и фторирования зубов, серебрения корневых каналов с целью предупреждения начальных  и развития вторичных форм кариеса «Аргенат» (однокомпонентный)</t>
  </si>
  <si>
    <t xml:space="preserve">192 рос.руб</t>
  </si>
  <si>
    <t xml:space="preserve">Комплект материалов стоматологических для обработки, пломбирования  корневых каналов зубов с применением электро(депо)фореза «Купродент»(суспензия «№2, отдельно и в комплекте)</t>
  </si>
  <si>
    <t xml:space="preserve">381 рос.руб. </t>
  </si>
  <si>
    <t xml:space="preserve">Материалы стоматологические материал для постоянного пломбирования каналов Endomethasone Ivoire (Эндометазон Ивори) порошок14г.+жидкость 10мл</t>
  </si>
  <si>
    <t xml:space="preserve">45,39 USD </t>
  </si>
  <si>
    <t xml:space="preserve">Septodont, ФРАНЦИЯ </t>
  </si>
  <si>
    <t xml:space="preserve">ОК 78877-2012</t>
  </si>
  <si>
    <t xml:space="preserve">Материалы стоматологические: материал прокладочный Calcipulpe (Кальципульп) 1,7г</t>
  </si>
  <si>
    <t xml:space="preserve">21,02 USD</t>
  </si>
  <si>
    <t xml:space="preserve">Материалы стоматологические пломбировочные: препараты для обработки каналов перед пломбированием Canal+ (Канал+)5г.</t>
  </si>
  <si>
    <t xml:space="preserve">28,62 USD</t>
  </si>
  <si>
    <t xml:space="preserve">Препараты стоматологические для профессиональной гигиены полости рта и профилактики кариеса Detartrine (Детартрин) 45г.</t>
  </si>
  <si>
    <t xml:space="preserve">13,944 USD </t>
  </si>
  <si>
    <t xml:space="preserve">Препараты стоматологчисекие для профессиональной гигиены полости рта и профилактики кариеса Detartrine Z (Детартрин Z), 45г. </t>
  </si>
  <si>
    <t xml:space="preserve">22,152 USD </t>
  </si>
  <si>
    <t xml:space="preserve">Материалы стоматологические для ортопедической стоматологии с принадлежностями: материалы альгинатные оттискные: Hydrogum (Гидрогум) 500г. </t>
  </si>
  <si>
    <t xml:space="preserve">4,16 USD </t>
  </si>
  <si>
    <t xml:space="preserve">Zhermack S.p.a., ИТАЛИЯ </t>
  </si>
  <si>
    <t xml:space="preserve">ОК 78976-2012</t>
  </si>
  <si>
    <t xml:space="preserve">Материалы для терапевтической стоматологии: материал пломбировочный химического отверждения EVICROL (Эвикрол) (40г+3х10г+28г). </t>
  </si>
  <si>
    <t xml:space="preserve">18,05 USD</t>
  </si>
  <si>
    <t xml:space="preserve">SpofaDental a.s ., ЧЕШСКАЯ РЕСПУБЛИКА </t>
  </si>
  <si>
    <t xml:space="preserve">Материалы для терапевтической стоматологии: цементы цинкосодержащие: цемент цинкосодержащий ADHESOR</t>
  </si>
  <si>
    <t xml:space="preserve">4,69 USD</t>
  </si>
  <si>
    <t xml:space="preserve">SpofaDental a.s ., ЧЕШСКАЯ РЕСПУБЛИК</t>
  </si>
  <si>
    <t xml:space="preserve">Пластмассы для ортопедической стоматологии: пластмасса для базисов протезов (Этакрил-02)</t>
  </si>
  <si>
    <t xml:space="preserve">17,24 USD </t>
  </si>
  <si>
    <t xml:space="preserve">СТОМА АО г. Харьков, УКРАИНА </t>
  </si>
  <si>
    <t xml:space="preserve">Пластмассы для ортопедической стоматологии: пластмасса для базисов протезов Фторакс (с прожилками)</t>
  </si>
  <si>
    <t xml:space="preserve">16,70 USD </t>
  </si>
  <si>
    <t xml:space="preserve">Пластмассы для ортопедической стоматологии: пластмасса бесцветная для базисов протезов</t>
  </si>
  <si>
    <t xml:space="preserve">11,46 USD </t>
  </si>
  <si>
    <t xml:space="preserve">Пластмассы для ортопедической стоматологии: пластмасса самотвердеющая Протакрил-М (с прожилками</t>
  </si>
  <si>
    <t xml:space="preserve">13,97 USD </t>
  </si>
  <si>
    <t xml:space="preserve">Пластмассы для ортопедической стоматологии: пластмасса для изготовления ортодонтических аппаратов Редонт-03</t>
  </si>
  <si>
    <t xml:space="preserve">10,66 USD </t>
  </si>
  <si>
    <t xml:space="preserve">Пластмассы для ортопедической стоматологии: пластмассы для несъемного протезирования (Синма-М)</t>
  </si>
  <si>
    <t xml:space="preserve">49,32 USD </t>
  </si>
  <si>
    <t xml:space="preserve">15,99 USD </t>
  </si>
  <si>
    <t xml:space="preserve">Воски стоматологические для ортопедической стоматологии: воск липкий для зуботехнических работ</t>
  </si>
  <si>
    <t xml:space="preserve">2,42 USD </t>
  </si>
  <si>
    <t xml:space="preserve">Воски стоматологические для ортопедической стоматологии: воск литьевой Восколит (Восколит1)</t>
  </si>
  <si>
    <t xml:space="preserve">6,51 USD </t>
  </si>
  <si>
    <t xml:space="preserve">Воски стоматологические для ортопедической стоматологии: воск моделировочный для мостовидных протезов</t>
  </si>
  <si>
    <t xml:space="preserve">2,74 USD </t>
  </si>
  <si>
    <t xml:space="preserve">Воски стоматологические для ортопедической стоматологии: воск базисный-02</t>
  </si>
  <si>
    <t xml:space="preserve">13,62 USD </t>
  </si>
  <si>
    <t xml:space="preserve">Воски стоматологические для ортопедической стоматологии: воск моделировочный Лавакс</t>
  </si>
  <si>
    <t xml:space="preserve">2,15 USD </t>
  </si>
  <si>
    <t xml:space="preserve">Материалы стоматологические вспомогательные: дентин-паста</t>
  </si>
  <si>
    <t xml:space="preserve">1,71 USD </t>
  </si>
  <si>
    <t xml:space="preserve">Материалы стоматологические вспомогательные: дентин для повязок</t>
  </si>
  <si>
    <t xml:space="preserve">5,03 USD </t>
  </si>
  <si>
    <t xml:space="preserve">Материалы стоматологические вспомогательные: лак покрывной ЭДА-03</t>
  </si>
  <si>
    <t xml:space="preserve">13,86 USD </t>
  </si>
  <si>
    <t xml:space="preserve">Лак разделительный Изокол-69 ТУ У 24.4-00481318-053:2006</t>
  </si>
  <si>
    <t xml:space="preserve">1,68 USD </t>
  </si>
  <si>
    <t xml:space="preserve">Материал пломбировочный самотвердеющий Акрилоксид</t>
  </si>
  <si>
    <t xml:space="preserve">9,33 USD </t>
  </si>
  <si>
    <t xml:space="preserve">Пластмассы для ортопедической стоматологии: зубы искусственные пластмассовые (Эстедент-02)</t>
  </si>
  <si>
    <t xml:space="preserve">47,12 USD </t>
  </si>
  <si>
    <t xml:space="preserve">Пластмассы для ортопедической стоматологии: зубы искусственные пластмассовые (Эстедент-02) 1конт/40гарн</t>
  </si>
  <si>
    <t xml:space="preserve">54,59 USD </t>
  </si>
  <si>
    <t xml:space="preserve">Масло-спрей для смазки и чистки стоматологических наконечников Lubrident Classic</t>
  </si>
  <si>
    <t xml:space="preserve">7,98 EURO </t>
  </si>
  <si>
    <t xml:space="preserve">Benk Industrievertretungen und Handels - GmbH, ГЕРМАНИЯ </t>
  </si>
  <si>
    <t xml:space="preserve">пульпоэкстракторы (№1 - №5</t>
  </si>
  <si>
    <t xml:space="preserve">0,12 USD </t>
  </si>
  <si>
    <t xml:space="preserve">Казанский медико-инструментальный завод ОАО г. Казань, РОССИЯ </t>
  </si>
  <si>
    <t xml:space="preserve">ОК79025-2012</t>
  </si>
  <si>
    <t xml:space="preserve">каналонаполнитель для углового наконечника КНУ 025, 25мм, уп./5шт. </t>
  </si>
  <si>
    <t xml:space="preserve">0,95 USD </t>
  </si>
  <si>
    <t xml:space="preserve">каналонаполнитель для прямого наконечника КНУ 025, 25мм, уп./5шт.</t>
  </si>
  <si>
    <t xml:space="preserve">иглы корневые граненые для медикаментозной обработки каналов зубов (моляров и премоляров) по Л.Г.Денисову ТУ 9432-105-05519988-2002 (ИК-комплект), уп./</t>
  </si>
  <si>
    <t xml:space="preserve">6,27 USD </t>
  </si>
  <si>
    <t xml:space="preserve">Инструментарий медицинский для зуботехнической лаборатории: пила твердосплавная для разрезания зубных коронок ПКЗ-2,2- «КМИЗ» ТУ 9433-081-05519988-2002 (диаметром 2,2 мм</t>
  </si>
  <si>
    <t xml:space="preserve">0,93 USD </t>
  </si>
  <si>
    <t xml:space="preserve">Инструментарий медицинский вспомогательный: лотки почкообразные металлические ЛПм-«КМИЗ» ТУ 9452-056-05519988-2002 (в комплекте и отдельно), исполнения - лотки почкообразные металлические 260 ЛПм-«КМИЗ» (ширина: 80 мм, 160 мм; высота: 22 мм, 35 мм),- лотки почкообразные металлические 160 ЛПм-«КМИЗ» (ширина: 80 мм, 160 мм; высота: 22 мм, 35 мм) </t>
  </si>
  <si>
    <t xml:space="preserve">78,00 рос.руб</t>
  </si>
  <si>
    <t xml:space="preserve">Фрезы зуботехнические твердосплавные "Ф-Фреза" </t>
  </si>
  <si>
    <t xml:space="preserve">83,00 рос.руб</t>
  </si>
  <si>
    <t xml:space="preserve">Фреза ООО Казань, РОССИЯ</t>
  </si>
  <si>
    <t xml:space="preserve">Наконечники стоматологические с принадлежностями: наконечники для микромоторов угловые ТУ 9452-084-05519988-2002, исполнения - наконечник для микромоторов угловой с поворотной головкой с передаточным отношением 1:1 НУП-30М </t>
  </si>
  <si>
    <t xml:space="preserve">1 503,17 рос.руб</t>
  </si>
  <si>
    <t xml:space="preserve">Инструментарий стоматологический эндодонтический: пульпоэкстракторы ПЭ-«КМИЗ» ТУ 9434-083-05519988-2002 (длинные)</t>
  </si>
  <si>
    <t xml:space="preserve">3,84 рос.руб</t>
  </si>
  <si>
    <t xml:space="preserve">Инструментарий стоматологический эндодонтический: каналорасширители зубные КрЗ-«КМИЗ», тип К ТУ 9433-100-05519988-2002 (ручные</t>
  </si>
  <si>
    <t xml:space="preserve">8,15 рос.руб</t>
  </si>
  <si>
    <t xml:space="preserve">Инструментарий стоматологический эндодонтический: каналорасширители зубные КрЗ-«КМИЗ», тип К ТУ 9433-100-05519988-2002 (для углового наконечника) </t>
  </si>
  <si>
    <t xml:space="preserve">8,15 рос.руб. </t>
  </si>
  <si>
    <t xml:space="preserve">Инструментарий стоматологический эндодонтический: каналорасширители зубные КрЗ-«КМИЗ», тип К ТУ 9433-100-05519988-2002 (для прямого наконечника</t>
  </si>
  <si>
    <t xml:space="preserve">7,85 рос.руб</t>
  </si>
  <si>
    <t xml:space="preserve">Инструментарий медицинский вспомогательный: лотки почкообразные металлические ЛПм-«КМИЗ» ТУ 9452-056-05519988-2002 исполнения - лотки почкообразные металлические 260 ЛПм-«КМИЗ» (ширина: 160 мм; 35 мм) </t>
  </si>
  <si>
    <t xml:space="preserve">129,00 рос.руб</t>
  </si>
  <si>
    <t xml:space="preserve">Инструментарий стоматологический эндодонтический: напильники корневые стоматологические тип Н (ручные) ТУ 9433-062-05519988-2003</t>
  </si>
  <si>
    <t xml:space="preserve">422,39 рос.руб</t>
  </si>
  <si>
    <t xml:space="preserve">Инструментарий стоматологический вращающийся: боры зубные твердосплавные повышенного срока службы (до 300 мин.) из сплава марки ВК-10-ОМ ТУ 9433-087-05519988-2002 (в комплекте и отдельно) (для прямого наконечника</t>
  </si>
  <si>
    <t xml:space="preserve">30,06 рос.руб</t>
  </si>
  <si>
    <t xml:space="preserve">Инструментарий стоматологический вращающийся: боры зубные твердосплавные повышенного срока службы (до 300 мин.) из сплава марки ВК-10-ОМ ТУ 9433-087-05519988-2002 (в комплекте и отдельно) (для углового наконечника) </t>
  </si>
  <si>
    <t xml:space="preserve">33,19 рос.руб</t>
  </si>
  <si>
    <t xml:space="preserve">Инструментарий стоматологический вращающийся: боры зубные твердосплавные повышенного срока службы (до 300 мин.) из сплава марки ВК-10-ОМ ТУ 9433-087-05519988-2002 (в комплекте и отдельно) (для турбинного наконечника)</t>
  </si>
  <si>
    <t xml:space="preserve">34,53 рос.руб</t>
  </si>
  <si>
    <t xml:space="preserve">Наконечники стоматологические с Наконечники стоматологические с принадлежностями: наконечники зуботехнические ТУ 9452-064-05519988-2001, исполнения: наконечник зуботехнический для работы с рукавными бормашинами НЗТ-30 </t>
  </si>
  <si>
    <t xml:space="preserve">1 077 рос.руб</t>
  </si>
  <si>
    <t xml:space="preserve">Наконечники стоматологические с принадлежностями: наконечники для микромоторов прямые ТУ 9452-084-05519988-2002, исполнения:  наконечник для микромоторов прямой НПМ-40-02 </t>
  </si>
  <si>
    <t xml:space="preserve">1 394,50 рос.руб</t>
  </si>
  <si>
    <t xml:space="preserve">Наконечники стоматологические с принадлежностями: наконечник прямой НП-30А ТУ 9452-085-05519988-2002 </t>
  </si>
  <si>
    <t xml:space="preserve">1 138,50 рос.руб</t>
  </si>
  <si>
    <t xml:space="preserve">Наконечники стоматологические: наконечник стоматологический для снятия зубного камня НЗК-02-«КМИЗ» ТУ 9452-050-05519988-01 (тип присоединения: М4</t>
  </si>
  <si>
    <t xml:space="preserve">1 992 рос.руб.</t>
  </si>
  <si>
    <t xml:space="preserve">Наконечники стоматологические: наконечники стоматологические турбинные ТУ 9452-047-05519988-2002, исполнения - наконечник стоматологический турбинный с фрикционным патроном НСТф-300-«КМИЗ» (тип присоединения: М4) / </t>
  </si>
  <si>
    <t xml:space="preserve">1 313,50 рос.руб</t>
  </si>
  <si>
    <t xml:space="preserve">Наконечники стоматологические: наконечники стоматологические турбинные ТУ 9452-047-05519988-2002, исполнения - наконечник стоматологический турбинный с фрикционным патроном НСТф-300-«КМИЗ» (тип присоединения: В2)</t>
  </si>
  <si>
    <t xml:space="preserve">Наконечники стоматологические с принадлежностями: наконечники для микромоторов угловые ТУ 9452-084-05519988-2002, исполнения:наконечник для микромоторов угловой с поворотной защелкой НУПМ-40</t>
  </si>
  <si>
    <t xml:space="preserve">1 800 рос.руб.  </t>
  </si>
  <si>
    <t xml:space="preserve">Инструментарий медицинский вспомогательный: дискодержатели стоматологические ТУ 9435-080-05519988-2002 (для прямого наконечников с правой резьбой; в комплекте и отдельно)</t>
  </si>
  <si>
    <t xml:space="preserve">34,70 рос.руб </t>
  </si>
  <si>
    <t xml:space="preserve">Материал стоматологический пломбировочный Vitremer Light Cure Glass Ionomer Liner/Base </t>
  </si>
  <si>
    <t xml:space="preserve">41,208 EURO </t>
  </si>
  <si>
    <t xml:space="preserve">3M ESPE Dental Products, США </t>
  </si>
  <si>
    <t xml:space="preserve">79327-2012</t>
  </si>
  <si>
    <t xml:space="preserve">Диски Sof-Lex Extra Thin Discs (Соф-Лекс Экстра Син Дискс) (Coarse/Коарз), 50шт</t>
  </si>
  <si>
    <t xml:space="preserve">15,89 USD </t>
  </si>
  <si>
    <t xml:space="preserve">Штрипсы для шлифования Soft-Lex Finishing Strips (Сщф-Лекс Финишинг Штрипс), 150шт</t>
  </si>
  <si>
    <t xml:space="preserve">17,69 USD </t>
  </si>
  <si>
    <t xml:space="preserve">Диски для контурирования и полирования Sof-Lex Extra Thin Contouring and Polishing Discs (Сщф-Лекс Экстра Син Конторинг энд Полишинг Дискс) 240ш</t>
  </si>
  <si>
    <t xml:space="preserve">85,93 USD </t>
  </si>
  <si>
    <t xml:space="preserve">Материал для терапевтической стоматологии: адгезивная система Adper Single Bond 2 (Адпер Сингл Бонд 2), 6г</t>
  </si>
  <si>
    <t xml:space="preserve">40,75 USD </t>
  </si>
  <si>
    <t xml:space="preserve">Filtek Ultimate  Flowable Restorative (Филтек Алтимэйт Флоабл Ресторатив) шприцах 2*2г.</t>
  </si>
  <si>
    <t xml:space="preserve">32,31 USD</t>
  </si>
  <si>
    <t xml:space="preserve">Материал реставрационный универсальный наногибридный Filtek Z550 (Филтек Z550) в составе: набор ознакомительный (8 шприцев по 4г, адгезив Adper Single Bond) (Адпер Сингл Бонд 2), 6г., шприц  Scotchbond Etchant (Скотчбонд Ичэнт) 3мл</t>
  </si>
  <si>
    <t xml:space="preserve">209,3 USD </t>
  </si>
  <si>
    <t xml:space="preserve">Материал реставрационный универсальный наногибридный Filtek Z550 (Филтек Z550) , шприцы (4г.) различных оттенков</t>
  </si>
  <si>
    <t xml:space="preserve">30,49 USD</t>
  </si>
  <si>
    <t xml:space="preserve">Цемент Ketac Molar Easymix for MI including A.R.T (Кетак Моляр Изимикс для МИ включая АРТ) 12,5г+8,5мл </t>
  </si>
  <si>
    <t xml:space="preserve">26,19 USD </t>
  </si>
  <si>
    <t xml:space="preserve">Материал стеклоиономерный пломбировочный Vitremer Core Build-up/Restorative ( Vitremer) (Витремер Кор Билд-ап/Ресторатив (Витремер)) 5гр.</t>
  </si>
  <si>
    <t xml:space="preserve">60,68 USD </t>
  </si>
  <si>
    <t xml:space="preserve">ТЧУП ВМК-Дент, г.Брест по Материал стеклоиономерный пломбировочный Vitremer Core Build-up/Restorative (Vitremer) (Витремер Кор Билд-ап/Ресторатив (Витремер)) 30гр</t>
  </si>
  <si>
    <t xml:space="preserve">214,95 USD </t>
  </si>
  <si>
    <t xml:space="preserve">Штатив к СОЭ-метру </t>
  </si>
  <si>
    <t xml:space="preserve">69,3 руб.РФ</t>
  </si>
  <si>
    <t xml:space="preserve">МиниМедПром ООО,РФ </t>
  </si>
  <si>
    <t xml:space="preserve">ОК 80297-2012</t>
  </si>
  <si>
    <t xml:space="preserve">Камера Горяева 4-х сеточная </t>
  </si>
  <si>
    <t xml:space="preserve">275 руб.РФ</t>
  </si>
  <si>
    <t xml:space="preserve">Мензурка 1000 </t>
  </si>
  <si>
    <t xml:space="preserve">167,2 руб.РФ</t>
  </si>
  <si>
    <t xml:space="preserve">Карандаш по стеклу для нанесения маркировки на гладкие поверхности(стекло, фарфор и т.п.)</t>
  </si>
  <si>
    <t xml:space="preserve">4,88 руб.РФ</t>
  </si>
  <si>
    <t xml:space="preserve">Карандаш по стеклу для нанесения маркировки на гладкие поверхности(стекло, фарфор и т.п.)/ </t>
  </si>
  <si>
    <t xml:space="preserve">Пробирки лабораторные:пробирка Флоринского 14*60 мм</t>
  </si>
  <si>
    <t xml:space="preserve">349 бел.руб</t>
  </si>
  <si>
    <t xml:space="preserve">Посуда лабораторная и принадлежности:стекла покровные, стекло покровное для камеры Горяева, 21*31</t>
  </si>
  <si>
    <t xml:space="preserve">298 бел.руб</t>
  </si>
  <si>
    <t xml:space="preserve">Посуда лабораторная и принадлежности: пипетки мерные на полный слив (пипетка 2-1-2-0,1</t>
  </si>
  <si>
    <t xml:space="preserve">8457 бел.руб</t>
  </si>
  <si>
    <t xml:space="preserve">Посуда лабораторная и принадлежности: пипетки мерные на полный слив(пипетка 2-1-1-0,2)</t>
  </si>
  <si>
    <t xml:space="preserve">Чашка с крышкой Петри пластмассовая лабораторная  однократного применения 90 мм нестерильная (по 20 шт в  упаковке</t>
  </si>
  <si>
    <t xml:space="preserve">951 бел.руб</t>
  </si>
  <si>
    <t xml:space="preserve">НПК Бион, г.Минск</t>
  </si>
  <si>
    <t xml:space="preserve">Чашка с крышкой Петри пластмассовая лабораторная  однократного применения 40 мм нестерильная</t>
  </si>
  <si>
    <t xml:space="preserve">1016 бел.руб</t>
  </si>
  <si>
    <t xml:space="preserve">Микропробирка коническая с интегрированной крышкой типа Эппендорф, вместимость 1,5 мл </t>
  </si>
  <si>
    <t xml:space="preserve">73 бел.руб</t>
  </si>
  <si>
    <t xml:space="preserve">ЧПУП «Литопласт-Мед», г. Минск </t>
  </si>
  <si>
    <t xml:space="preserve">Пробирка полимерная 02210108 п/с </t>
  </si>
  <si>
    <t xml:space="preserve">253 бел.руб</t>
  </si>
  <si>
    <t xml:space="preserve">Пробирка полимерная 02210208 02-2010 п/с</t>
  </si>
  <si>
    <t xml:space="preserve">287 бел.руб. </t>
  </si>
  <si>
    <t xml:space="preserve">Пробирка полимерная  полдипропиленовая 0221010802-2010</t>
  </si>
  <si>
    <t xml:space="preserve">220 бел.руб. </t>
  </si>
  <si>
    <t xml:space="preserve">Пробирка полимерная 02210208  02-2010 п/п с пробкой</t>
  </si>
  <si>
    <t xml:space="preserve">250 бел.руб. </t>
  </si>
  <si>
    <t xml:space="preserve">Пробирка полимерная 02210108 02-2010 п/с стер.</t>
  </si>
  <si>
    <t xml:space="preserve">303 бел.руб. </t>
  </si>
  <si>
    <t xml:space="preserve">Пробирка полимерная 02210208 02-201 п/с стер</t>
  </si>
  <si>
    <t xml:space="preserve">344 бел.руб</t>
  </si>
  <si>
    <t xml:space="preserve">Пробирка полимерная стерильная  02210213 02-2010</t>
  </si>
  <si>
    <t xml:space="preserve">1700 бел.руб</t>
  </si>
  <si>
    <t xml:space="preserve">Чашка Петри с крышкой однократного применения – исполнение 90 стер./ </t>
  </si>
  <si>
    <t xml:space="preserve">1200 бел.руб</t>
  </si>
  <si>
    <t xml:space="preserve">Чашка Петри с крышкой однократного применения – исполнение 90 стер</t>
  </si>
  <si>
    <t xml:space="preserve">Контейнер для биологического материала 60 мл с крышкой  и ложкой шпателем </t>
  </si>
  <si>
    <t xml:space="preserve">700 бел.руб</t>
  </si>
  <si>
    <t xml:space="preserve">Контейнер для биологического материала 125 мл с крышкой</t>
  </si>
  <si>
    <t xml:space="preserve">950 бел.руб</t>
  </si>
  <si>
    <t xml:space="preserve">Кювета спектрофотометрическая  тип А 06010103 в штативе 100 шт</t>
  </si>
  <si>
    <t xml:space="preserve">35 500 бел.руб.</t>
  </si>
  <si>
    <t xml:space="preserve">Кювета спектрофотометрическая тип А 06010105 в штативе </t>
  </si>
  <si>
    <t xml:space="preserve">35 000 бел.руб </t>
  </si>
  <si>
    <t xml:space="preserve">Стаканы высокие с носиком типоразмеры В-1-600ТС</t>
  </si>
  <si>
    <t xml:space="preserve">65,51 руб.РФ</t>
  </si>
  <si>
    <t xml:space="preserve">ООО «МиниМед Пром», РФ </t>
  </si>
  <si>
    <t xml:space="preserve">Стекло покровное 18*18/</t>
  </si>
  <si>
    <t xml:space="preserve">53,56 руб.РФ</t>
  </si>
  <si>
    <t xml:space="preserve">Стаканы высокие с носиком типоразмеры В-1-250ТС</t>
  </si>
  <si>
    <t xml:space="preserve">43,26 руб.РФ</t>
  </si>
  <si>
    <t xml:space="preserve">Цилиндр мерный с носиком на пласт. осн. 3-500-2 ГОСТ 1770-74</t>
  </si>
  <si>
    <t xml:space="preserve">100,98 руб.РФ</t>
  </si>
  <si>
    <t xml:space="preserve">Пробирка центрифужная П-1-10</t>
  </si>
  <si>
    <t xml:space="preserve">2,86 руб.РФ</t>
  </si>
  <si>
    <t xml:space="preserve">Стекло предметное СП-7101</t>
  </si>
  <si>
    <t xml:space="preserve">0,673 руб. РФ</t>
  </si>
  <si>
    <t xml:space="preserve">Стекло предмтное СПО-3</t>
  </si>
  <si>
    <t xml:space="preserve">8,16 руб.РФ</t>
  </si>
  <si>
    <t xml:space="preserve">Пипетка с одной меткой ППСГ-01-20 типа Сали</t>
  </si>
  <si>
    <t xml:space="preserve">12,24 руб.РФ</t>
  </si>
  <si>
    <t xml:space="preserve">Стекло предметное СО-2 ГОСТ 9884-75</t>
  </si>
  <si>
    <t xml:space="preserve">6,12 руб.РФ</t>
  </si>
  <si>
    <t xml:space="preserve">Стекло покровное 24*24 ГОСТ 6672-75 (уп.1000шт</t>
  </si>
  <si>
    <t xml:space="preserve">204 руб.РФ/</t>
  </si>
  <si>
    <t xml:space="preserve">Пипетка мерная на полный слив 2-1-2-2 ГОСТ 29228-9</t>
  </si>
  <si>
    <t xml:space="preserve">27,54 руб.РФ</t>
  </si>
  <si>
    <t xml:space="preserve">Цилиндр мерный с носиком на пласт. осн.    3-100-2 ГОСТ 1770-74</t>
  </si>
  <si>
    <t xml:space="preserve">38,76 руб.РФ</t>
  </si>
  <si>
    <t xml:space="preserve">Стакан высокий с носиком В-1- 100 ХС ГОСТ 25336-82</t>
  </si>
  <si>
    <t xml:space="preserve">21,42 руб.РФ</t>
  </si>
  <si>
    <t xml:space="preserve">Стакан высокий с носиком В-1-1000 ТС ГОСТ 25336-82</t>
  </si>
  <si>
    <t xml:space="preserve">122,40 руб.РФ</t>
  </si>
  <si>
    <t xml:space="preserve">Чашка биологическая низкая ЧБН-2 (Петри</t>
  </si>
  <si>
    <t xml:space="preserve">16,83 руб.рФ</t>
  </si>
  <si>
    <t xml:space="preserve">Планшет д/определения групп крови П-50</t>
  </si>
  <si>
    <t xml:space="preserve">42,84 руб.РФ</t>
  </si>
  <si>
    <t xml:space="preserve">Контейнер для сбора и хранения  биологического материала 70 мл. кат. Номер. 75.9922.744</t>
  </si>
  <si>
    <t xml:space="preserve">0,129 евро</t>
  </si>
  <si>
    <t xml:space="preserve">Saerstedt AG &amp;Co. Германия</t>
  </si>
  <si>
    <t xml:space="preserve">Контейнер для сбора  и хранения  биологических материалов 10-120 мл(кат. Ном. 75.1354.001)</t>
  </si>
  <si>
    <t xml:space="preserve">0,082 евро</t>
  </si>
  <si>
    <t xml:space="preserve">Зеркало влагалищное двухстворчатое по Куско № 1 </t>
  </si>
  <si>
    <t xml:space="preserve">141,01 рос.руб</t>
  </si>
  <si>
    <t xml:space="preserve">ОАО Медикоинструментальный завод имени В.И. Ленина (ОАО "МИЗ - Ворсма")  г. Ворсма, </t>
  </si>
  <si>
    <t xml:space="preserve">80298-2012</t>
  </si>
  <si>
    <t xml:space="preserve">Зеркало влагалищное двухстворчатое по Куско № 2</t>
  </si>
  <si>
    <t xml:space="preserve">ОАО Медикоинструментальный завод имени В.И. Ленина (ОАО "МИЗ - Ворсма")  г. Ворсма, РОССИЙСКАЯ ФЕДЕРАЦИЯ</t>
  </si>
  <si>
    <t xml:space="preserve">Щипцы однозубчатые для оттягивания матки (пулевые) / </t>
  </si>
  <si>
    <t xml:space="preserve">355,06 рос.руб. </t>
  </si>
  <si>
    <t xml:space="preserve">Зонд носовой с навивкой</t>
  </si>
  <si>
    <t xml:space="preserve">79,48 рос.руб. </t>
  </si>
  <si>
    <t xml:space="preserve">Зонд ушной Воячека пуговчатый </t>
  </si>
  <si>
    <t xml:space="preserve">57,1 рос.руб. </t>
  </si>
  <si>
    <t xml:space="preserve">Зеркало носовое с длиной губок 22 мм</t>
  </si>
  <si>
    <t xml:space="preserve">430,6 рос.руб. </t>
  </si>
  <si>
    <t xml:space="preserve">Зеркало носовое с длиной губок 30 мм </t>
  </si>
  <si>
    <t xml:space="preserve">430,6 рос.руб</t>
  </si>
  <si>
    <t xml:space="preserve">Зеркало носовое с длиной губок 35 мм</t>
  </si>
  <si>
    <t xml:space="preserve">Зеркало носовое с длиной губок 40 мм</t>
  </si>
  <si>
    <t xml:space="preserve">Шприц для промывания полостей вместимостью 150 см.куб. (шприц Жане)/ </t>
  </si>
  <si>
    <t xml:space="preserve">571,37 рос.руб</t>
  </si>
  <si>
    <t xml:space="preserve">Шприц типа "Рекорд" объемом 5 см.куб. непрерывного действия (для внутригортанных вливаний и промываний миндал</t>
  </si>
  <si>
    <t xml:space="preserve">197,78 рос.руб</t>
  </si>
  <si>
    <t xml:space="preserve">Зонд цилиндрический для слезного канала двухсторонний №№ 1-2; 3-4; 5-6 </t>
  </si>
  <si>
    <t xml:space="preserve">114,37 рос.руб. </t>
  </si>
  <si>
    <t xml:space="preserve">Зажим с кремальерой для операционного белья </t>
  </si>
  <si>
    <t xml:space="preserve">216,53 рос.руб</t>
  </si>
  <si>
    <t xml:space="preserve">Зажим кровоостанавливающий зубчатый изогнутый № 1 / </t>
  </si>
  <si>
    <t xml:space="preserve">257,7 рос.руб. </t>
  </si>
  <si>
    <t xml:space="preserve">Конхотом с круглым отверстием № 1</t>
  </si>
  <si>
    <t xml:space="preserve">2 998,11 рос.руб. </t>
  </si>
  <si>
    <t xml:space="preserve">Конхотом с круглым отверстием № 2</t>
  </si>
  <si>
    <t xml:space="preserve">Скальпель брюшистый средний Сб 150х40 </t>
  </si>
  <si>
    <t xml:space="preserve">77,57 рос.руб</t>
  </si>
  <si>
    <t xml:space="preserve">Наборы расширителей в составе 8 расширителей диаметром 3,0/4,0-17,0/18,0мм в текстильном футляре / </t>
  </si>
  <si>
    <t xml:space="preserve">52,99 EURO </t>
  </si>
  <si>
    <t xml:space="preserve">Зонд FARREL с навивкой, 12 сm </t>
  </si>
  <si>
    <t xml:space="preserve">2,285 EURO </t>
  </si>
  <si>
    <t xml:space="preserve">DIMEDA Instrumente GmbH, ГЕРМАНИЯ </t>
  </si>
  <si>
    <t xml:space="preserve">Щипцы гортанные FRAENKEL, 18mm </t>
  </si>
  <si>
    <t xml:space="preserve">25,689 EURO </t>
  </si>
  <si>
    <t xml:space="preserve">Канюля KILLIAN, 14 cm/3mm </t>
  </si>
  <si>
    <t xml:space="preserve">10,180 EURO </t>
  </si>
  <si>
    <t xml:space="preserve">2,335 EURO </t>
  </si>
  <si>
    <t xml:space="preserve">Зонд FARREL с навивкой, 14 сm </t>
  </si>
  <si>
    <t xml:space="preserve">2,096 EURO </t>
  </si>
  <si>
    <t xml:space="preserve">Зажим для белья JONES, 9cm </t>
  </si>
  <si>
    <t xml:space="preserve">4,222 EURO </t>
  </si>
  <si>
    <t xml:space="preserve">Щипцы назальные STRUYCKEN, 12cm, fig.1 </t>
  </si>
  <si>
    <t xml:space="preserve">54,491 EURO </t>
  </si>
  <si>
    <t xml:space="preserve">Щипцы назальные STRUYCKEN, 12cm, fig.2 </t>
  </si>
  <si>
    <t xml:space="preserve">Костные кусачики WEIL-BLAKESLEY, 19cm, 3,0mm, fig.1</t>
  </si>
  <si>
    <t xml:space="preserve">47,674 EURO </t>
  </si>
  <si>
    <t xml:space="preserve">Костные кусачики WEIL-BLAKESLEY, 19cm, 3,5mm, fig.2 </t>
  </si>
  <si>
    <t xml:space="preserve">Зонд носовой Воячека с навивкой </t>
  </si>
  <si>
    <t xml:space="preserve">85,00 рос.руб</t>
  </si>
  <si>
    <t xml:space="preserve">ОАО Медикоинструментальный завод имени В.И. Ленина (ОАО "МИЗ - Ворсма")  г. Ворсма, РФ</t>
  </si>
  <si>
    <t xml:space="preserve">Ножницы глазные о/к 113 мм </t>
  </si>
  <si>
    <t xml:space="preserve">170,00 рос.руб</t>
  </si>
  <si>
    <t xml:space="preserve">Ножницы глазные в/и т/к 113 мм  </t>
  </si>
  <si>
    <t xml:space="preserve">Зажим кровоостанавливающий 1х2-зубый зубчатый прямой №2</t>
  </si>
  <si>
    <t xml:space="preserve">230,00 рос.руб</t>
  </si>
  <si>
    <t xml:space="preserve">Ножницы для стрижки волос </t>
  </si>
  <si>
    <t xml:space="preserve">111,00 рос.руб</t>
  </si>
  <si>
    <t xml:space="preserve">Скальпель остроконечный средний </t>
  </si>
  <si>
    <t xml:space="preserve">80,00 рос.руб</t>
  </si>
  <si>
    <t xml:space="preserve">Инструментарий хирургический для общей хирургии: ножницы </t>
  </si>
  <si>
    <t xml:space="preserve">10,52 USD </t>
  </si>
  <si>
    <t xml:space="preserve">Shanghai Medical Instruments (Group) Ltd., Corp. Surgical Instrument Factory, КИТАЙ </t>
  </si>
  <si>
    <t xml:space="preserve">Игла спинальная  стерильная со срезом «Квинке» 18G -25G</t>
  </si>
  <si>
    <t xml:space="preserve">5495 бел.руб.</t>
  </si>
  <si>
    <t xml:space="preserve">Zhejiang Fert Medical Device Co., Ltd., КИТАЙ </t>
  </si>
  <si>
    <t xml:space="preserve">80300-2012</t>
  </si>
  <si>
    <t xml:space="preserve">Игла спинальная  стерильная со срезом «Карандаш 20G -27G</t>
  </si>
  <si>
    <t xml:space="preserve">12053 бел.руб.</t>
  </si>
  <si>
    <t xml:space="preserve">Набор КПРВ 0,6 Катетеры центральные венозные стер. (наборы KD- MONOSOFT)  3F одноканальный</t>
  </si>
  <si>
    <t xml:space="preserve">8,82 USD</t>
  </si>
  <si>
    <t xml:space="preserve">KD Medical GmbH Hospital Products, ГЕРМАНИЯ </t>
  </si>
  <si>
    <t xml:space="preserve">80240-2012</t>
  </si>
  <si>
    <t xml:space="preserve">Набор КПРВ 1,0 Катетеры центральные венозные стер. (наборы KD- MONOSOFT)  4F одноканальный.</t>
  </si>
  <si>
    <t xml:space="preserve">Набор КПРВ 1,4 Катетеры центральные венозные стер. (наборы KD- MONOSOFT)  6F одноканальный.</t>
  </si>
  <si>
    <t xml:space="preserve">канюля инравенная с «бабочкой» и с отверстием для ввода лекарства G14</t>
  </si>
  <si>
    <t xml:space="preserve">0,167 USD</t>
  </si>
  <si>
    <t xml:space="preserve">ANGIPLAST Private Limited, ИНДИЯ </t>
  </si>
  <si>
    <t xml:space="preserve">канюля инравенная с «бабочкой» и с отверстием для ввода лекарства G16</t>
  </si>
  <si>
    <t xml:space="preserve">канюля инравенная с «бабочкой» и с отверстием для ввода лекарства G17</t>
  </si>
  <si>
    <t xml:space="preserve">0,17 USD</t>
  </si>
  <si>
    <t xml:space="preserve">канюля инравенная с «бабочкой» и с отверстием для ввода лекарства G18</t>
  </si>
  <si>
    <t xml:space="preserve">канюля инравенная с «бабочкой» и с отверстием для ввода лекарства G20</t>
  </si>
  <si>
    <t xml:space="preserve">канюля инравенная с «бабочкой» и с отверстием для ввода лекарства G22</t>
  </si>
  <si>
    <t xml:space="preserve">канюля инравенная с «бабочкой» и с отверстием для ввода лекарства G24</t>
  </si>
  <si>
    <t xml:space="preserve">Система  реанимационная для младенцев – мешок 280 мл и клапан давления (40 см Н20) 7150000</t>
  </si>
  <si>
    <t xml:space="preserve">50,0499 евро</t>
  </si>
  <si>
    <t xml:space="preserve">Intersurgical Ltd., ВЕЛИКОБРИТАНИЯ</t>
  </si>
  <si>
    <t xml:space="preserve">ЗЦП 80294-2013</t>
  </si>
  <si>
    <t xml:space="preserve">Система ренаимационная для детей – мешок 550 мл и клапан давления 40 см Н2О, 7151000</t>
  </si>
  <si>
    <t xml:space="preserve">36,03393 евро</t>
  </si>
  <si>
    <t xml:space="preserve">Система реанимационная  для взрослых –мешок 1,5 л, 7152000</t>
  </si>
  <si>
    <t xml:space="preserve">Мешок резервный без латекса 0,5 л с горловиной 15F, 2805000</t>
  </si>
  <si>
    <t xml:space="preserve">5,70429 евро</t>
  </si>
  <si>
    <t xml:space="preserve">Мешок резервный без латекса 1,0 л с горловиной  22F, 2810000</t>
  </si>
  <si>
    <t xml:space="preserve">Мешок резервный без латекса 2,0 л с горловиной  22F, 2820000</t>
  </si>
  <si>
    <t xml:space="preserve">Мешок резервный без латекса 3,0 л с горловиной  22F, 2830000</t>
  </si>
  <si>
    <t xml:space="preserve">6,48351 евро </t>
  </si>
  <si>
    <t xml:space="preserve">Маска наркозная детская , р-р 2, 1513000</t>
  </si>
  <si>
    <t xml:space="preserve">1,7982 евро</t>
  </si>
  <si>
    <t xml:space="preserve">Маска наркозная детская , р-р 3, 1514000</t>
  </si>
  <si>
    <t xml:space="preserve">Маска наркозная средняя взрослая , р-р 4, 1515000</t>
  </si>
  <si>
    <t xml:space="preserve">Маска наркозная большая взрослая, р-р 5, 1516000</t>
  </si>
  <si>
    <t xml:space="preserve">Фильтр дыхательный clear-guard 3 c портом  luer lock,  1544000</t>
  </si>
  <si>
    <t xml:space="preserve">1,08891 евро</t>
  </si>
  <si>
    <t xml:space="preserve">Фильтр тепловлагообменный clear therm 3 с портом   luer lock, 154 1000</t>
  </si>
  <si>
    <t xml:space="preserve">Воздуховод GCR 101030 №000,40 мм</t>
  </si>
  <si>
    <t xml:space="preserve">0,37долл.США</t>
  </si>
  <si>
    <t xml:space="preserve">Ningbo Greatcare Trading Coю, Ltd., Китай </t>
  </si>
  <si>
    <t xml:space="preserve">Воздуховод GCR 101020-№00,50 мм</t>
  </si>
  <si>
    <t xml:space="preserve">Воздуховод GCR 101010-№0,60 мм</t>
  </si>
  <si>
    <t xml:space="preserve">Воздуховод GCR 101002-№2,80 мм</t>
  </si>
  <si>
    <t xml:space="preserve">Маска ларингеальная 1, стер., однораз. Примен. Larysafe PVC</t>
  </si>
  <si>
    <t xml:space="preserve">6,75 дол.сша</t>
  </si>
  <si>
    <t xml:space="preserve">Troge Medical Gmbh, Германия</t>
  </si>
  <si>
    <t xml:space="preserve">Маска ларингеальная 2, стер., однораз. Примен. Larysafe PVC</t>
  </si>
  <si>
    <t xml:space="preserve">Маска ларингеальная 3, стер., однораз. Примен. Larysafe PVC</t>
  </si>
  <si>
    <t xml:space="preserve">Маска ларингеальная 4, стер., однораз. Примен. Larysafe PVC</t>
  </si>
  <si>
    <t xml:space="preserve">Маска ларингеальная 5, стер., однораз. Примен. Larysafe PVC</t>
  </si>
  <si>
    <t xml:space="preserve">Изделия стомийные: калоприемники с принадлежностями мочеприемник GCU 2401 (детский), объем: 100 мл</t>
  </si>
  <si>
    <t xml:space="preserve">0,089 USD </t>
  </si>
  <si>
    <t xml:space="preserve">Ningbo Greatcare Trading Co., Ltd., КИТАЙ </t>
  </si>
  <si>
    <t xml:space="preserve">80293-2012</t>
  </si>
  <si>
    <t xml:space="preserve">Изделия стомийные: калоприемники с принадлежностями мочеприемник GCU 2015 (компактный) с антирефлюксным (противоотточным) клапаном, емкость: 1000 мл</t>
  </si>
  <si>
    <t xml:space="preserve">0,34 USD </t>
  </si>
  <si>
    <t xml:space="preserve">Мочеприемник стерильный с выпуском у дня, объем (мл): 2000</t>
  </si>
  <si>
    <t xml:space="preserve">0,24 USD </t>
  </si>
  <si>
    <t xml:space="preserve">вентиль трехканальный IT-30</t>
  </si>
  <si>
    <t xml:space="preserve">0,17 USD </t>
  </si>
  <si>
    <t xml:space="preserve">Наборы инфузионные со встроенным вентиляционным отверстием (игла 0,8 1,2)</t>
  </si>
  <si>
    <t xml:space="preserve">0,158 USD</t>
  </si>
  <si>
    <t xml:space="preserve">80284-2012</t>
  </si>
  <si>
    <t xml:space="preserve">Набор для переливания крови (игла 1,2) )</t>
  </si>
  <si>
    <t xml:space="preserve">0,195 USD</t>
  </si>
  <si>
    <t xml:space="preserve">Наборы инфузионные совстроенным вентиляционным отверстием (игла 0,8 1,2 мм</t>
  </si>
  <si>
    <t xml:space="preserve">Сильфон для активного дренажа 500</t>
  </si>
  <si>
    <t xml:space="preserve">7 250 бел.руб </t>
  </si>
  <si>
    <t xml:space="preserve">СП ФреБор ООО, г.Борисов </t>
  </si>
  <si>
    <t xml:space="preserve">л/пластырь медицинский фиксирующий 1,0*500 см на тканевой основе</t>
  </si>
  <si>
    <t xml:space="preserve">1 530 бел.руб</t>
  </si>
  <si>
    <t xml:space="preserve">ЧПУП Галтеяфарм, г. Витебск </t>
  </si>
  <si>
    <t xml:space="preserve">80276-2012</t>
  </si>
  <si>
    <t xml:space="preserve">л/пластырь медицинский фиксирующий 2,0*500 см на тканевой основе </t>
  </si>
  <si>
    <t xml:space="preserve">2 370 бел.руб</t>
  </si>
  <si>
    <t xml:space="preserve">л/пластырь медицинский фиксирующий 3,0*500 см на тканевой основе</t>
  </si>
  <si>
    <t xml:space="preserve">3 400 бел. руб</t>
  </si>
  <si>
    <t xml:space="preserve">л/пластырь медицинский фиксирующий 4,0*500 см на тканевой основе</t>
  </si>
  <si>
    <t xml:space="preserve">4 300 бел. руб</t>
  </si>
  <si>
    <t xml:space="preserve">л/пластырь медицинский фиксирующий 5,0*500 см на тканевой основе </t>
  </si>
  <si>
    <t xml:space="preserve">5 200 бел. руб.</t>
  </si>
  <si>
    <t xml:space="preserve">л/пластырь медицинский фиксирующий 2,5*500 см на  нетканой  основе гипоалеренный </t>
  </si>
  <si>
    <t xml:space="preserve">4 900 бел. руб. </t>
  </si>
  <si>
    <t xml:space="preserve">/пластырь медицинский фиксирующий 5*500 см на нетканой основе гипоалеренный </t>
  </si>
  <si>
    <t xml:space="preserve">8900 бел.руб.</t>
  </si>
  <si>
    <t xml:space="preserve">л/пластырь медицинский фиксирующий 4*500 см на нетканой основе гипоалеренный </t>
  </si>
  <si>
    <t xml:space="preserve">6 600 бел.руб.</t>
  </si>
  <si>
    <t xml:space="preserve">лейкопластырь медицинский бактерицидный 4*10см на тканевой основе </t>
  </si>
  <si>
    <t xml:space="preserve">733 бел.руб</t>
  </si>
  <si>
    <t xml:space="preserve">лейкопластырь медицинский бактерицидный 6*10см на тканевой основе </t>
  </si>
  <si>
    <t xml:space="preserve">812 бел.руб.</t>
  </si>
  <si>
    <t xml:space="preserve">лейкопластырь медицинский бактерицидный 4*10см на нетканой основе </t>
  </si>
  <si>
    <t xml:space="preserve">728бел.руб.</t>
  </si>
  <si>
    <t xml:space="preserve">лейкопластырь медицинский бактерицидный 6*10см на нетканой основе </t>
  </si>
  <si>
    <t xml:space="preserve">872 бел.руб.</t>
  </si>
  <si>
    <t xml:space="preserve">Дозатор для жидкого мыла, локтевой 1,0л</t>
  </si>
  <si>
    <t xml:space="preserve">168 000 бел.руб.(с НДС 20%)</t>
  </si>
  <si>
    <t xml:space="preserve">ЗАО "БелАсептика", Минская область</t>
  </si>
  <si>
    <t xml:space="preserve">ОК 80272-2012</t>
  </si>
  <si>
    <t xml:space="preserve">Устройство для мытья рук дезинфицирующими растворами, РБ</t>
  </si>
  <si>
    <t xml:space="preserve">Дозатор для жидкого мыла, 0,5 л локтевой</t>
  </si>
  <si>
    <t xml:space="preserve">62 124 бел.руб.(с НДС 20%</t>
  </si>
  <si>
    <t xml:space="preserve">ОАО «ЗаводБЕЛПЛАСТ», г. Минск</t>
  </si>
  <si>
    <t xml:space="preserve">Электросушка для рук GSX-2000</t>
  </si>
  <si>
    <t xml:space="preserve">1 074 000 бел.руб.(с НДС 20%)</t>
  </si>
  <si>
    <t xml:space="preserve">Держатель для полотенец Z-cложения</t>
  </si>
  <si>
    <t xml:space="preserve">227 664 бел.руб.(с НДС 20%)</t>
  </si>
  <si>
    <t xml:space="preserve">TORK, Россия</t>
  </si>
  <si>
    <t xml:space="preserve">Мешок колостомный и илеостомный однокомпонентный  недренируемый закрытый МОН70</t>
  </si>
  <si>
    <t xml:space="preserve">9159 бел.руб.</t>
  </si>
  <si>
    <t xml:space="preserve">ЗАО «Завод химических изделий», г. Гомель</t>
  </si>
  <si>
    <t xml:space="preserve">80269-2012</t>
  </si>
  <si>
    <t xml:space="preserve">Мешок колостомный и илеостомный однокомпонентный дренируемый открытый МОД 32</t>
  </si>
  <si>
    <t xml:space="preserve">7321 бел.руб.</t>
  </si>
  <si>
    <t xml:space="preserve">Мешок колостомный и илеостомный однокомпонентный дренируемый открытый МОД 38</t>
  </si>
  <si>
    <t xml:space="preserve">8018 бел.руб.</t>
  </si>
  <si>
    <t xml:space="preserve">Мешок колостомный и илеостомный однокомпонентный дренируемый открытый МОД45</t>
  </si>
  <si>
    <t xml:space="preserve">8715 бел.руб.</t>
  </si>
  <si>
    <t xml:space="preserve">Мешок колостомный и илеостомный однокомпонентный дренируемый открытый МОД 57</t>
  </si>
  <si>
    <t xml:space="preserve">9587 бел.руб.</t>
  </si>
  <si>
    <t xml:space="preserve">Мешок колостомный и илеостомный однокомпонентный дренируемый открытый МОД 70</t>
  </si>
  <si>
    <t xml:space="preserve">10197 бел.руб</t>
  </si>
  <si>
    <t xml:space="preserve">Мешок колостомный и илеостомный однокомпонентный дренируемый открытый МОД 100</t>
  </si>
  <si>
    <t xml:space="preserve">13508 бел.руб.</t>
  </si>
  <si>
    <t xml:space="preserve">Urecath Ch5 Наборы для стентирования мочеточника, длина 28(27,5) см </t>
  </si>
  <si>
    <t xml:space="preserve">28,5 евро</t>
  </si>
  <si>
    <t xml:space="preserve">В.Вraun Melsung AG </t>
  </si>
  <si>
    <t xml:space="preserve">Urecath Ch6 Наборы для стентирования мочеточника, длина 28(27,5) см</t>
  </si>
  <si>
    <t xml:space="preserve">22,5 евро</t>
  </si>
  <si>
    <t xml:space="preserve">Urecath Ch7-7,5 Наборы для стентирования мочеточника, длина 28(27,5) см </t>
  </si>
  <si>
    <t xml:space="preserve">Катетеры центральные венозные стер.(наборы KD Monosoft) 3F 1-кан </t>
  </si>
  <si>
    <t xml:space="preserve">8,82 долл.сша</t>
  </si>
  <si>
    <t xml:space="preserve">Катетеры центральные венозные стер.(наборы KD Monosoft) 6(7)F 2-кан </t>
  </si>
  <si>
    <t xml:space="preserve">12 долл.сша</t>
  </si>
  <si>
    <t xml:space="preserve">Certofix Duo HF V1215 Набор для катетеризации центральных вен(для гемодиализа двухканальный высокопоточный)</t>
  </si>
  <si>
    <t xml:space="preserve">31,8 евро</t>
  </si>
  <si>
    <t xml:space="preserve">Certofix Duo HF V1220 Набор для катетеризации центральных вен(для гемодиализа двухканальный высокопоточный)</t>
  </si>
  <si>
    <t xml:space="preserve">Certofix Duo HF V1220 Набор для катетеризации центральных вен(для гемодиализа двухканальный высокопоточный</t>
  </si>
  <si>
    <t xml:space="preserve">Катетеры мочеточниковые рентгеноконтрастные двойной Pigtail КМР 4F204</t>
  </si>
  <si>
    <t xml:space="preserve">23,04 долл.сша</t>
  </si>
  <si>
    <t xml:space="preserve">Balton, Польша </t>
  </si>
  <si>
    <t xml:space="preserve">Катетеры мочеточниковые рентгеноконтрастные двойной Pigtail КМР 5F282</t>
  </si>
  <si>
    <t xml:space="preserve">поставке Катетеры мочеточниковые рентгеноконтрастные двойной Pigtail КМР 6F262</t>
  </si>
  <si>
    <t xml:space="preserve">Катетеры мочеточниковые рентгеноконтрастные двойной Pigtail КМР 6F282</t>
  </si>
  <si>
    <t xml:space="preserve">Катетеры мочеточниковые рентгеноконтрастные двойной Pigtail КМР 7F282</t>
  </si>
  <si>
    <t xml:space="preserve">Набор комбинированный для эпидуральной и спинальной анестезии расширенный  (Эспокан или эквивалент) (-игла Туохи 16G,   -игла спинальная 26G/130мм,-эпидуральный катетер- плоский эпидуральный фильтр 0,2 м -шприц малого сопротивления 10,0мл, - обычный шприц 10,0мл,  -игла для введения медикаментов 0,9/40мм -игла для подкожной анестезии 0,5*25мм, - скарификатор 1,6*35мм)</t>
  </si>
  <si>
    <t xml:space="preserve">21,13  долл.сша</t>
  </si>
  <si>
    <t xml:space="preserve">Набор для катетеризации крупных сосудов по Сельдингеру однократного применения  2F, одноканальный </t>
  </si>
  <si>
    <t xml:space="preserve">10,68 долл.сша</t>
  </si>
  <si>
    <t xml:space="preserve">Набор для катетеризации крупных сосудов по Сельдингеру однократного применения  8F, трехканальный  </t>
  </si>
  <si>
    <t xml:space="preserve">18,77 долл.сша</t>
  </si>
  <si>
    <t xml:space="preserve">Набор для катетеризации крупных сосудов по Сельдингеру однократного применения  9F, трехканальный200  </t>
  </si>
  <si>
    <t xml:space="preserve">Катетер с клапанным узлом полимерный рентгеноконтрастный однократного применения для катетеризации подключичных и яремных вен КПРВ 0,6, одноканальный - ООО Белэкспомед, г.Минск по поставке Катетеры для катетеризации крупных сосудов по Сельдингеру, 1-канальные       KKDN6F20</t>
  </si>
  <si>
    <t xml:space="preserve">7,88 долл.сша</t>
  </si>
  <si>
    <t xml:space="preserve">Катетер с клапанным узлом полимерный рентгеноконтрастный однократного применения для катетеризации подключичных и яремных вен КПРВ 1,0; одноканальный </t>
  </si>
  <si>
    <t xml:space="preserve">Катетер с клапанным узлом полимерный рентгеноконтрастный однократного применения для катетеризации подключичных и яремных вен КПРВ 1,4; одноканальный - ООО Белэкспомед, г.Минск по поставке Катетеры для катетеризации крупных сосудов по Сельдингеру, 1-канальные       KKDN8F20</t>
  </si>
  <si>
    <t xml:space="preserve">Катетер мочеточниковый полимерный рентгеноконтрастный однократного применения стерильный № 6</t>
  </si>
  <si>
    <t xml:space="preserve">5 евро</t>
  </si>
  <si>
    <t xml:space="preserve">ОАО»Медполимер», РФ </t>
  </si>
  <si>
    <t xml:space="preserve">Катетер мочеточниковый полимерный рентгеноконтрастный однократного применения стерильный № 7</t>
  </si>
  <si>
    <t xml:space="preserve">Катетер мочеточниковый полимерный рентгеноконтрастный однократного применения стерильный № 5</t>
  </si>
  <si>
    <t xml:space="preserve">Катетер мочеточниковый полимерный рентгеноконтрастный однократного применения стерильный № 4</t>
  </si>
  <si>
    <t xml:space="preserve">Катетер пупочный (длина: 40см; размеры: 5FG</t>
  </si>
  <si>
    <t xml:space="preserve">0,30 долл.сша</t>
  </si>
  <si>
    <t xml:space="preserve">Suru International Pvt.ltd.,  Индия </t>
  </si>
  <si>
    <t xml:space="preserve">Катетер пупочный (длина: 40см; размеры: 6FG / </t>
  </si>
  <si>
    <t xml:space="preserve">Катетер пупочный (длина: 40см; размеры: 8FG </t>
  </si>
  <si>
    <t xml:space="preserve">Катетер торакальный SURUCATH ULTRA с троакаром р-р 24FG</t>
  </si>
  <si>
    <t xml:space="preserve">3,44 долл.сша</t>
  </si>
  <si>
    <t xml:space="preserve">Катетер полимерный для эмболэктомии и тромбэктомии (по типу катетера Фогарти) КПЭТ № 3F/0.5-800</t>
  </si>
  <si>
    <t xml:space="preserve">21,62 евро</t>
  </si>
  <si>
    <t xml:space="preserve">ЗАО «Медсил», РФ </t>
  </si>
  <si>
    <t xml:space="preserve">Катетер полимерный для эмболэктомии и тромбэктомии (по типу катетера Фогарти) КПЭТ № 4F/0.7-800</t>
  </si>
  <si>
    <t xml:space="preserve">Катетер полимерный для эмболэктомии и тромбэктомии (по типу катетера Фогарти) КПЭТ № 5F/0.7-800</t>
  </si>
  <si>
    <t xml:space="preserve">Катетер полимерный для эмболэктомии и тромбэктомии (по типу катетера Фогарти) КПЭТ № 6F/2.0-800/</t>
  </si>
  <si>
    <t xml:space="preserve">Тропонин Hexagon </t>
  </si>
  <si>
    <t xml:space="preserve">29 EURO</t>
  </si>
  <si>
    <t xml:space="preserve">HUMAN GmbH, Германия </t>
  </si>
  <si>
    <t xml:space="preserve">80257-2012</t>
  </si>
  <si>
    <t xml:space="preserve">Реагенты для определения онкомаркеров: скрытая кровь в кале</t>
  </si>
  <si>
    <t xml:space="preserve">18,5 EURO</t>
  </si>
  <si>
    <t xml:space="preserve">Audit Diagnostics, ИРЛАНДИЯ </t>
  </si>
  <si>
    <t xml:space="preserve">Реагенты для определения хеликобактериоза: Хеликобактериоз </t>
  </si>
  <si>
    <t xml:space="preserve">20,76 EURO</t>
  </si>
  <si>
    <t xml:space="preserve">Реагенты для определения кардиомаркеров: креатинкиназа сердечная фракция </t>
  </si>
  <si>
    <t xml:space="preserve">61,5 EURO</t>
  </si>
  <si>
    <t xml:space="preserve">Набор для экспресс-анализа рН, белка, глюкозы, крови, нитритов, кетонов, билирубинов, уробилиногена, удельной плотности, лейкоцитов в моче «Мульти тест» </t>
  </si>
  <si>
    <t xml:space="preserve">72 230 бел.руб </t>
  </si>
  <si>
    <t xml:space="preserve">ООО Мультилаб, г. Минск</t>
  </si>
  <si>
    <t xml:space="preserve">Наборы для экспресс-анализа миоглобина «Мульти Тест» </t>
  </si>
  <si>
    <t xml:space="preserve">27 020 бел.руб </t>
  </si>
  <si>
    <t xml:space="preserve">045 Наборы для экспресс-анализа pH, белка, глюкозы, крови, кетонов в моче</t>
  </si>
  <si>
    <t xml:space="preserve">67 840 бел.руб </t>
  </si>
  <si>
    <t xml:space="preserve">005 Наборы для экспресс-анализа криптоспоридии в кале </t>
  </si>
  <si>
    <t xml:space="preserve">31 255 бел.руб </t>
  </si>
  <si>
    <t xml:space="preserve">049 Наборы для экспресс-анализа рН, белка, глюкозы, крови, нитритов, кетонов, билирубина, уробилиногена, удельной плотности, лейкоцитов в моче «Мульти Тест»</t>
  </si>
  <si>
    <t xml:space="preserve">050 Наборы для экспресс-анализа рН, белка, глюкозы, крови, нитритов, кетонов, билирубина, уробилиногена, удельной плотности, лейкоцитов, аскорбиновой кислоты в моче  «Мульти Тест</t>
  </si>
  <si>
    <t xml:space="preserve">98 000 бел.руб </t>
  </si>
  <si>
    <t xml:space="preserve">Тест-системы для иммунологического анализа на выявление антигенов и антител. Вирусов, бактерий, бактериальных токсинов и паразитов в стуле и крови в составе: RIDA®QUICK Giardia</t>
  </si>
  <si>
    <t xml:space="preserve">968 750 бел.руб </t>
  </si>
  <si>
    <t xml:space="preserve">R-Biopharm AG, Германия </t>
  </si>
  <si>
    <t xml:space="preserve">Hepatit B antigen HBsAg</t>
  </si>
  <si>
    <t xml:space="preserve">8,57 EURO</t>
  </si>
  <si>
    <t xml:space="preserve">Audit Diagnostics, ИРЛАНДИЯ</t>
  </si>
  <si>
    <t xml:space="preserve">HCV/Гепатит С </t>
  </si>
  <si>
    <t xml:space="preserve">12,46 EURO</t>
  </si>
  <si>
    <t xml:space="preserve">CHLAMIDIA/ ХЛАМИДИОЗ </t>
  </si>
  <si>
    <t xml:space="preserve">27,17 EURO</t>
  </si>
  <si>
    <t xml:space="preserve">D-dimer Assay</t>
  </si>
  <si>
    <t xml:space="preserve">192 EURO</t>
  </si>
  <si>
    <t xml:space="preserve">PZ Cormay S.A., ПОЛЬША </t>
  </si>
  <si>
    <t xml:space="preserve">Бинт медицинский марлевый нестерильный, (7*14 см) </t>
  </si>
  <si>
    <t xml:space="preserve">3 777 бел. руб</t>
  </si>
  <si>
    <t xml:space="preserve">ООО «Лейко», г.,Тверь</t>
  </si>
  <si>
    <t xml:space="preserve">80069-2012</t>
  </si>
  <si>
    <t xml:space="preserve">Бинт медицинский марлевый нестерильный, (5м*10 см) (плотность 42г/м2/ </t>
  </si>
  <si>
    <t xml:space="preserve"> 1 811 бел. руб</t>
  </si>
  <si>
    <t xml:space="preserve">Отрез марлевый медицинский нестерильный 100*90 см (плотность 42г/м2)</t>
  </si>
  <si>
    <t xml:space="preserve">3 300 бел. руб</t>
  </si>
  <si>
    <t xml:space="preserve">Салфетки марлевые двухслойные стерильные 16 см*14см № 10 (плотность 32г/м2)</t>
  </si>
  <si>
    <t xml:space="preserve">2 192 бел. руб.</t>
  </si>
  <si>
    <t xml:space="preserve">ООО "ФАРМА-МАРКЕТ", г.Минск </t>
  </si>
  <si>
    <t xml:space="preserve">Лезвия хирургические: лезвия из углеродистой стали. Размер №10, 12,15,18-24</t>
  </si>
  <si>
    <t xml:space="preserve">0,049 USD </t>
  </si>
  <si>
    <t xml:space="preserve">Huaiyin Medical Instruments Co., Ltd., КИТАЙ </t>
  </si>
  <si>
    <t xml:space="preserve">80047-2012</t>
  </si>
  <si>
    <t xml:space="preserve">Лезвия из углеродистой стали с пластиковой ручкой одноразовые. Размер №10 ,11,12, 18-24</t>
  </si>
  <si>
    <t xml:space="preserve">0,153 USD </t>
  </si>
  <si>
    <t xml:space="preserve">Иглы инъекционные KD-FINE стерильные 26G (0,45х12) </t>
  </si>
  <si>
    <t xml:space="preserve">0,0148 USD </t>
  </si>
  <si>
    <t xml:space="preserve">KD Medical GmbH Hospital Products (завод KD Medical (zhuhai) Co.,Ltd. в Китае</t>
  </si>
  <si>
    <t xml:space="preserve">Иглы инъекционные KD-FINE стерильные 25G (0,5х16) </t>
  </si>
  <si>
    <t xml:space="preserve">Иглы инъекционные KD-FINE стерильные 22G (0,7х25) / </t>
  </si>
  <si>
    <t xml:space="preserve">Иглы инъекционные KD-FINE стерильные 20G (0,9х40</t>
  </si>
  <si>
    <t xml:space="preserve">Иглы инъекционные KD-FINE стерильные 23G (0,6х30) </t>
  </si>
  <si>
    <t xml:space="preserve">0,0144 USD </t>
  </si>
  <si>
    <t xml:space="preserve">Иглы инъекционные KD-FINE стерильные 21G (0,8х40)</t>
  </si>
  <si>
    <t xml:space="preserve">Иглы инъекционные KD-FINE стерильные 18G (1,2х40) </t>
  </si>
  <si>
    <t xml:space="preserve">0,0155 USD </t>
  </si>
  <si>
    <t xml:space="preserve">Шприцы однократного применения 20,0 мл</t>
  </si>
  <si>
    <t xml:space="preserve">Общество с ограниченной ответтвенностью «МЕДАКС-М»</t>
  </si>
  <si>
    <t xml:space="preserve">Аукцион № 0000003165</t>
  </si>
  <si>
    <t xml:space="preserve">Фетальный монитор (кардиотокограф) с автоматическим анализатором КТГ во время беременности (для двуплодной беременности)</t>
  </si>
  <si>
    <t xml:space="preserve">7 850 евро</t>
  </si>
  <si>
    <t xml:space="preserve">ЗЦП № 2013-051627</t>
  </si>
  <si>
    <t xml:space="preserve">Д-димеры</t>
  </si>
  <si>
    <t xml:space="preserve">коробка</t>
  </si>
  <si>
    <t xml:space="preserve">1 446 377 бел.руб.</t>
  </si>
  <si>
    <t xml:space="preserve">Axis-Shield PoC AS, НОРВЕГИЯ</t>
  </si>
  <si>
    <t xml:space="preserve">№auc 0000015680 (2013-055905) (44)</t>
  </si>
  <si>
    <t xml:space="preserve">СРБ</t>
  </si>
  <si>
    <t xml:space="preserve">433 913 бел.руб.</t>
  </si>
  <si>
    <t xml:space="preserve">Набор реактивов для определения антител к Treponema Pallidum методом РПГА качественный</t>
  </si>
  <si>
    <t xml:space="preserve">478 462 бел.руб.</t>
  </si>
  <si>
    <t xml:space="preserve">ЗАО “ЭКОлаб” г. Электрогорск</t>
  </si>
  <si>
    <t xml:space="preserve">Набор реактивов для определения антител к Treponema Pallidum методом РПГА количественный</t>
  </si>
  <si>
    <t xml:space="preserve">616 088,2 бел.руб.</t>
  </si>
  <si>
    <t xml:space="preserve">Интродьюсер с иглой, дилататором и минипроводником</t>
  </si>
  <si>
    <t xml:space="preserve">197 160 бел.руб.</t>
  </si>
  <si>
    <t xml:space="preserve">Merit Medical Systems, Inc., США</t>
  </si>
  <si>
    <t xml:space="preserve">auc0000015321 (51)</t>
  </si>
  <si>
    <t xml:space="preserve">Интродьюсер (long) с иглой, дилататорм и минипроводником</t>
  </si>
  <si>
    <t xml:space="preserve">273 978 бел.руб.</t>
  </si>
  <si>
    <t xml:space="preserve">Набор для коронографии</t>
  </si>
  <si>
    <t xml:space="preserve">683 826 бел.руб.</t>
  </si>
  <si>
    <t xml:space="preserve">Cordis Corporation (завод Cordis de Mexico S.A. de C.V. в Мексике), США</t>
  </si>
  <si>
    <t xml:space="preserve">Набор интродьюсера для трансрадиального доступа</t>
  </si>
  <si>
    <t xml:space="preserve">424 545 бел.руб.</t>
  </si>
  <si>
    <t xml:space="preserve">284 553 бел.руб.</t>
  </si>
  <si>
    <t xml:space="preserve">Terumo Europe N.V., БЕЛЬГИЯ</t>
  </si>
  <si>
    <t xml:space="preserve">Ангиографический катетер типа Cobra C1</t>
  </si>
  <si>
    <t xml:space="preserve">195 480 бел.руб.</t>
  </si>
  <si>
    <t xml:space="preserve">Merit Medical Systems, Inc. (подразделение Angleton Division), СОЕДИНЕННЫЕ ШТАТЫ АМЕРИКИ</t>
  </si>
  <si>
    <t xml:space="preserve">Ангиографический катетер типа Cobra C2</t>
  </si>
  <si>
    <t xml:space="preserve">199 800 бел.руб.</t>
  </si>
  <si>
    <t xml:space="preserve">Boston Scientific Corporation (завод в Ирландии), СОЕДИНЕННЫЕ ШТАТЫ АМЕРИКИ</t>
  </si>
  <si>
    <t xml:space="preserve">Ангиографический катетер типа Multipurpose Small</t>
  </si>
  <si>
    <t xml:space="preserve">135 853 бел.руб.</t>
  </si>
  <si>
    <t xml:space="preserve">Boston Scientific Corporation (завод в Мексике), СОЕДИНЕННЫЕ ШТАТЫ АМЕРИКИ</t>
  </si>
  <si>
    <t xml:space="preserve">Ангиографический катетер типа Vertebral</t>
  </si>
  <si>
    <t xml:space="preserve">195 520 бел.руб.</t>
  </si>
  <si>
    <t xml:space="preserve">Ангиографический катетер типа Headhanter1(H1)</t>
  </si>
  <si>
    <t xml:space="preserve">Левый джаткинс JL-4 5F 110 см</t>
  </si>
  <si>
    <t xml:space="preserve">199 810,8 бел.руб.</t>
  </si>
  <si>
    <t xml:space="preserve">Левый джаткинс JL-5 5F</t>
  </si>
  <si>
    <t xml:space="preserve">133 131,6 бел.руб.</t>
  </si>
  <si>
    <t xml:space="preserve">Левый джаткинс JL-6 5F</t>
  </si>
  <si>
    <t xml:space="preserve">132 678 бел.руб.</t>
  </si>
  <si>
    <t xml:space="preserve">Правый джаткинс JL-4 5F 110 см</t>
  </si>
  <si>
    <t xml:space="preserve">189 831,6 бел.руб.</t>
  </si>
  <si>
    <t xml:space="preserve">Левый амплац AL-1 5F</t>
  </si>
  <si>
    <t xml:space="preserve">135 853,2 бел.руб.</t>
  </si>
  <si>
    <t xml:space="preserve">Левый амплац AL-2 5F</t>
  </si>
  <si>
    <t xml:space="preserve">134 265,6 бел.руб.</t>
  </si>
  <si>
    <t xml:space="preserve">Левый амплац AL-3 5F</t>
  </si>
  <si>
    <t xml:space="preserve">Правый амплац AR-1 5F</t>
  </si>
  <si>
    <t xml:space="preserve">Правый амплац AR-2 5F</t>
  </si>
  <si>
    <t xml:space="preserve">Катетер для коронографии для шунтов левой артерии LCB 5F</t>
  </si>
  <si>
    <t xml:space="preserve">Катетер для коронографии для шунтов правой артерии RCB 5F</t>
  </si>
  <si>
    <t xml:space="preserve">Катетер для коронографии для внутренней грудной артерии</t>
  </si>
  <si>
    <t xml:space="preserve">Катетер для коронографии для трансрадиального доступа IL-3,5 5F</t>
  </si>
  <si>
    <t xml:space="preserve">290 246 бел.руб.</t>
  </si>
  <si>
    <t xml:space="preserve">Катетер для коронографии для трансрадиального доступа IL-4 5F</t>
  </si>
  <si>
    <t xml:space="preserve">Катетер для коронографии для трансрадиального доступа IR-2 5F</t>
  </si>
  <si>
    <t xml:space="preserve">291 115 бел.руб.</t>
  </si>
  <si>
    <t xml:space="preserve">Проводник диагностический с тефлоновым покрытием 0,035", 260-280см, кончик J-тип</t>
  </si>
  <si>
    <t xml:space="preserve">391 050 бел.руб.</t>
  </si>
  <si>
    <t xml:space="preserve">Merit Medical Systems, Inc. (завод в Ирландии), СОЕДИНЕННЫЕ ШТАТЫ АМЕРИКИ</t>
  </si>
  <si>
    <t xml:space="preserve">Проводник диагностический с гидрофильным покрытием 0,035", 180см, кончик ангулированный 45град.</t>
  </si>
  <si>
    <t xml:space="preserve">407 880 бел.руб.</t>
  </si>
  <si>
    <t xml:space="preserve">Terumo Corporation</t>
  </si>
  <si>
    <t xml:space="preserve">Проводник диагностический с гидрофильным покрытием  0,035", 150-190см, кончик J-тип, кривизна 3.0 мм</t>
  </si>
  <si>
    <t xml:space="preserve">311 520 бел.руб.</t>
  </si>
  <si>
    <t xml:space="preserve">Goodman Co., Ltd. Goodman Research Center, ЯПОНИЯ</t>
  </si>
  <si>
    <t xml:space="preserve">Проводники с тефлновым покрытием J-curve J-изогнутые супержесткие</t>
  </si>
  <si>
    <t xml:space="preserve">415 920 бел.руб.</t>
  </si>
  <si>
    <t xml:space="preserve">Cordis Corporation, СОЕДИНЕННЫЕ ШТАТЫ АМЕРИКИ</t>
  </si>
  <si>
    <t xml:space="preserve">Катетер коронарный направляющий JL 4.0</t>
  </si>
  <si>
    <t xml:space="preserve">566 865 бел.руб.</t>
  </si>
  <si>
    <t xml:space="preserve">Катетер коронарный направляющий JL 4.0 SH</t>
  </si>
  <si>
    <t xml:space="preserve">563 040 бел.руб.</t>
  </si>
  <si>
    <t xml:space="preserve">Катетер коронарный направляющий JL 5.0</t>
  </si>
  <si>
    <t xml:space="preserve">Катетер коронарный направляющий типа EBU 3.5</t>
  </si>
  <si>
    <t xml:space="preserve">715 040 бел.руб.</t>
  </si>
  <si>
    <t xml:space="preserve">576 630 бел.руб.</t>
  </si>
  <si>
    <t xml:space="preserve">Катетер коронарный направляющий типа EBU 4/0</t>
  </si>
  <si>
    <t xml:space="preserve">564 570 бел.руб.</t>
  </si>
  <si>
    <t xml:space="preserve">Катетер коронарный направляющий типа EBU 4.5</t>
  </si>
  <si>
    <t xml:space="preserve">764 235 бел.руб.</t>
  </si>
  <si>
    <t xml:space="preserve">Катетер коронарный направляющий JR 4.0</t>
  </si>
  <si>
    <t xml:space="preserve">567 630 бел.руб.</t>
  </si>
  <si>
    <t xml:space="preserve">Катетер коронарный направляющий JR SH 4.0</t>
  </si>
  <si>
    <t xml:space="preserve">720 630 бел.руб.</t>
  </si>
  <si>
    <t xml:space="preserve">Катетер коронарный направляющий AR 1</t>
  </si>
  <si>
    <t xml:space="preserve">565 473,6 бел.руб.</t>
  </si>
  <si>
    <t xml:space="preserve">Катетер коронарный направляющий AR 2</t>
  </si>
  <si>
    <t xml:space="preserve">Катетер аспирационный</t>
  </si>
  <si>
    <t xml:space="preserve">Проводник для ангиопластики и стентирования 0,014", 180-190см, кончик прямой</t>
  </si>
  <si>
    <t xml:space="preserve">849 000 бел.руб.</t>
  </si>
  <si>
    <t xml:space="preserve">Asahi Intecc Co., Ltd., ЯПОНИЯ</t>
  </si>
  <si>
    <t xml:space="preserve">Катетер баллонный коронарный 1,25х10</t>
  </si>
  <si>
    <t xml:space="preserve">1 090 080 бел.руб.</t>
  </si>
  <si>
    <t xml:space="preserve">Катетер баллонный коронарный 1,25х15</t>
  </si>
  <si>
    <t xml:space="preserve">Катетер баллонный коронарный 1,5х15</t>
  </si>
  <si>
    <t xml:space="preserve">987 840 бел.руб.</t>
  </si>
  <si>
    <t xml:space="preserve">Eucatech AG, ГЕРМАНИЯ</t>
  </si>
  <si>
    <t xml:space="preserve">Катетер баллонный коронарный 2,0х10</t>
  </si>
  <si>
    <t xml:space="preserve">861 120 бел.руб.</t>
  </si>
  <si>
    <t xml:space="preserve">Катетер баллонный коронарный 2,5х15</t>
  </si>
  <si>
    <t xml:space="preserve">859 680 бел.руб.</t>
  </si>
  <si>
    <t xml:space="preserve">Катетер баллонный коронарный 2,5х10</t>
  </si>
  <si>
    <t xml:space="preserve">Катетер баллонный коронарный 3,0х10</t>
  </si>
  <si>
    <t xml:space="preserve">Катетер баллонный коронарный 3,0х20</t>
  </si>
  <si>
    <t xml:space="preserve">875 520 бел.руб.</t>
  </si>
  <si>
    <t xml:space="preserve">Катетер баллонный коронарный 3,0х30</t>
  </si>
  <si>
    <t xml:space="preserve">897 120 бел.руб.</t>
  </si>
  <si>
    <t xml:space="preserve">Катетер баллонный коронарный 3,5х15</t>
  </si>
  <si>
    <t xml:space="preserve">858 240 бел.руб.</t>
  </si>
  <si>
    <t xml:space="preserve">Катетер баллонный коронарный 4,0х20</t>
  </si>
  <si>
    <t xml:space="preserve">Катетер баллонный коронарный non complience 2,5х10</t>
  </si>
  <si>
    <t xml:space="preserve">1 341 000 бел.руб.</t>
  </si>
  <si>
    <t xml:space="preserve">Boston Scientific Corporation, США</t>
  </si>
  <si>
    <t xml:space="preserve">Катетер баллонный коронарный non complience 3,0х10</t>
  </si>
  <si>
    <t xml:space="preserve">Катетер баллонный коронарный non complience 3,0х18</t>
  </si>
  <si>
    <t xml:space="preserve">Катетер баллонный коронарный non complience 3,5х18</t>
  </si>
  <si>
    <t xml:space="preserve">Катетер баллонный коронарный non complience 4,0х10</t>
  </si>
  <si>
    <t xml:space="preserve">Катетер баллонный коронарный non complience 4,0х18</t>
  </si>
  <si>
    <t xml:space="preserve">Катетер баллонный коронарный non complience 4,5х10</t>
  </si>
  <si>
    <t xml:space="preserve">Катетер баллонный коронарный non complience 4,5х18</t>
  </si>
  <si>
    <t xml:space="preserve">Стенты коронарные кобальт-хромовые с ситсемой доставки 2,25х8</t>
  </si>
  <si>
    <t xml:space="preserve">1 314 450 бел.руб.</t>
  </si>
  <si>
    <t xml:space="preserve">Meril Life Sciences Pvt., Ltd., ИНДИЯ</t>
  </si>
  <si>
    <t xml:space="preserve">Стенты коронарные кобальт-хромовые с ситсемой доставки 2,5х12</t>
  </si>
  <si>
    <t xml:space="preserve">1 341 360 бел.руб.</t>
  </si>
  <si>
    <t xml:space="preserve">Стенты коронарные кобальт-хромовые с ситсемой доставки 2,75х18</t>
  </si>
  <si>
    <t xml:space="preserve">Стенты коронарные кобальт-хромовые с ситсемой доставки 2,75х24</t>
  </si>
  <si>
    <t xml:space="preserve">Стенты коронарные кобальт-хромовые с ситсемой доставки 3,0х12</t>
  </si>
  <si>
    <t xml:space="preserve">Стенты коронарные кобальт-хромовые с ситсемой доставки 3,0х15</t>
  </si>
  <si>
    <t xml:space="preserve">1 302 030 бел.руб.</t>
  </si>
  <si>
    <t xml:space="preserve">Стенты коронарные кобальт-хромовые с ситсемой доставки 3,0х18</t>
  </si>
  <si>
    <t xml:space="preserve">Стенты коронарные кобальт-хромовые с ситсемой доставки 3,0х24</t>
  </si>
  <si>
    <t xml:space="preserve">Стенты коронарные кобальт-хромовые с ситсемой доставки 3,0х30</t>
  </si>
  <si>
    <t xml:space="preserve">1 289 610 бел.руб.</t>
  </si>
  <si>
    <t xml:space="preserve">Стенты коронарные кобальт-хромовые с ситсемой доставки 3,5х15</t>
  </si>
  <si>
    <t xml:space="preserve">Стенты коронарные кобальт-хромовые с ситсемой доставки 3,5х18</t>
  </si>
  <si>
    <t xml:space="preserve">Стенты коронарные кобальт-хромовые с ситсемой доставки 3,5х24</t>
  </si>
  <si>
    <t xml:space="preserve">Стенты коронарные кобальт-хромовые с ситсемой доставки 3,5х30</t>
  </si>
  <si>
    <t xml:space="preserve">1 260 630 бел.руб.</t>
  </si>
  <si>
    <t xml:space="preserve">Стенты коронарные кобальт-хромовые с ситсемой доставки 4,0х12</t>
  </si>
  <si>
    <t xml:space="preserve">Стенты коронарные кобальт-хромовые с ситсемой доставки 4,0х15</t>
  </si>
  <si>
    <t xml:space="preserve">Стенты коронарные кобальт-хромовые с ситсемой доставки 4,0х18</t>
  </si>
  <si>
    <t xml:space="preserve">Стенты коронарные с лекарственным антипролифертивным покрытием с системой доставки 2,5х12</t>
  </si>
  <si>
    <t xml:space="preserve">5 198 410 бел.руб.</t>
  </si>
  <si>
    <t xml:space="preserve">Стенты коронарные с лекарственным антипролифертивным покрытием с системой доставки 2,75х18</t>
  </si>
  <si>
    <t xml:space="preserve">Стенты коронарные с лекарственным антипролифертивным покрытием с системой доставки 3,0х12</t>
  </si>
  <si>
    <t xml:space="preserve">Стенты коронарные с лекарственным антипролифертивным покрытием с системой доставки 3,0х18</t>
  </si>
  <si>
    <t xml:space="preserve">7 202 790 бел.руб.</t>
  </si>
  <si>
    <t xml:space="preserve">Стенты коронарные с лекарственным антипролифертивным покрытием с системой доставки 3,0х24</t>
  </si>
  <si>
    <t xml:space="preserve">Стенты коронарные с лекарственным антипролифертивным покрытием с системой доставки 3,5х15</t>
  </si>
  <si>
    <t xml:space="preserve">5 205 620 бел.руб.</t>
  </si>
  <si>
    <t xml:space="preserve">Стенты коронарные с лекарственным антипролифертивным покрытием с системой доставки 3,5х18</t>
  </si>
  <si>
    <t xml:space="preserve">Стенты коронарные с лекарственным антипролифертивным покрытием с системой доставки 3,5х24</t>
  </si>
  <si>
    <t xml:space="preserve">Стенты коронарные с лекарственным антипролифертивным покрытием с системой доставки 4,0х12</t>
  </si>
  <si>
    <t xml:space="preserve">Стенты коронарные с лекарственным антипролифертивным покрытием с системой доставки 4,0х15</t>
  </si>
  <si>
    <t xml:space="preserve">Стенты коронарные с лекарственным антипролифертивным покрытием с системой доставки 4,0х18</t>
  </si>
  <si>
    <t xml:space="preserve">Стент-графты коронарные с системой доставки 3,0х12</t>
  </si>
  <si>
    <t xml:space="preserve">15 209 775 бел.руб.</t>
  </si>
  <si>
    <t xml:space="preserve">Abbott Vascular (завод Abbott Vascular в Ирландии), США</t>
  </si>
  <si>
    <t xml:space="preserve">Стент-графты коронарные с системой доставки 3,5х12</t>
  </si>
  <si>
    <t xml:space="preserve">Стент-графты коронарные с системой доставки 4,0х12</t>
  </si>
  <si>
    <t xml:space="preserve">Стент-графты коронарные с системой доставки 4,5х12</t>
  </si>
  <si>
    <t xml:space="preserve">Игла для проведения коронарного проводника 0.014 inch</t>
  </si>
  <si>
    <t xml:space="preserve">99 900 бел.руб.</t>
  </si>
  <si>
    <t xml:space="preserve">Шприц инфлационный высокого давления с манометром для ангиопластики и стентирования</t>
  </si>
  <si>
    <t xml:space="preserve">375 537 бел.руб.</t>
  </si>
  <si>
    <t xml:space="preserve">Соединительные трубки высокого давления (коннекторы) для инъектора</t>
  </si>
  <si>
    <t xml:space="preserve">89 910 бел.руб.</t>
  </si>
  <si>
    <t xml:space="preserve">Вращатель коронарного проводника(Torque handle)</t>
  </si>
  <si>
    <t xml:space="preserve">125 874 бел.руб.</t>
  </si>
  <si>
    <t xml:space="preserve">Набор интродьюсера для трансрадиального доступа, 5F 10-11см.игла 21G, минипроводник-40-50см, 0,018" </t>
  </si>
  <si>
    <t xml:space="preserve">282 310 бел.руб.</t>
  </si>
  <si>
    <t xml:space="preserve">Terumo Medical Corporation, СОЕДИНЕННЫЕ ШТАТЫ АМЕРИКИ</t>
  </si>
  <si>
    <t xml:space="preserve">Набор интродьюсера для трансрадиального доступа, 6F 10-11см.игла 21G, минипроводник-40-50см, 0,018" </t>
  </si>
  <si>
    <t xml:space="preserve">ЗЦП № 2013-045587</t>
  </si>
  <si>
    <t xml:space="preserve">Гемокоагулометр четырехканальный</t>
  </si>
  <si>
    <t xml:space="preserve">33 347 000 бел.руб.</t>
  </si>
  <si>
    <t xml:space="preserve">Спектроскопия, оптика и лазеры-авангардные разработки ЗАО, РБ</t>
  </si>
  <si>
    <t xml:space="preserve">ЗЦП № 2013-061366</t>
  </si>
  <si>
    <t xml:space="preserve">Аппарат для индуктотермии</t>
  </si>
  <si>
    <t xml:space="preserve">6 000 Евро</t>
  </si>
  <si>
    <t xml:space="preserve">Uniphy Elektromedizin GmbH &amp; Co. KG, ГЕРМАНИЯ</t>
  </si>
  <si>
    <t xml:space="preserve">ЗЦП № 2013-057414</t>
  </si>
  <si>
    <t xml:space="preserve">Автоматический гематологический анализатор</t>
  </si>
  <si>
    <t xml:space="preserve">3 300 евро</t>
  </si>
  <si>
    <t xml:space="preserve">ЗЦП № 2013-057437</t>
  </si>
  <si>
    <t xml:space="preserve">Контейнер для заготовки крови</t>
  </si>
  <si>
    <t xml:space="preserve">236,25 рос.руб.</t>
  </si>
  <si>
    <t xml:space="preserve">ОАО Акционерное Курганское общество медицинских препаратов и изделий Синтез г. Курган, РОССИЯ</t>
  </si>
  <si>
    <t xml:space="preserve">ЗЦП 2013-058291</t>
  </si>
  <si>
    <t xml:space="preserve">реак.FREE T4  Elisa/ИФА-тест FREE T4 Elisa</t>
  </si>
  <si>
    <t xml:space="preserve">697 200 бел.руб.</t>
  </si>
  <si>
    <t xml:space="preserve">VEDA.LAB/, Франция</t>
  </si>
  <si>
    <t xml:space="preserve">auc0000016616</t>
  </si>
  <si>
    <t xml:space="preserve">реак.TSH  Elisa/ИФА-тест TSH Elisa</t>
  </si>
  <si>
    <t xml:space="preserve">реак.Тиреоглобулин - Thyroglobulin</t>
  </si>
  <si>
    <t xml:space="preserve">996 000 бел.руб.</t>
  </si>
  <si>
    <t xml:space="preserve">реак.Антитела к тиреопероксидазе - anti TPO</t>
  </si>
  <si>
    <t xml:space="preserve">реак.PSA Elisa/ИФА-тест PSA Elisa</t>
  </si>
  <si>
    <t xml:space="preserve">747 000 бел.руб.</t>
  </si>
  <si>
    <t xml:space="preserve">реак.TESTOSTERONE/ИФА-тест TESTOSTERONE</t>
  </si>
  <si>
    <t xml:space="preserve">1 020 900 бел.руб.</t>
  </si>
  <si>
    <t xml:space="preserve">реак.Prolactin Elisa/ИФА-тест Prolactin Elisa</t>
  </si>
  <si>
    <t xml:space="preserve">реак.PROGESTERONE/ИФА-тест PROGESTERONE</t>
  </si>
  <si>
    <t xml:space="preserve">реак.ESTRADIOL/ESTRADIOL</t>
  </si>
  <si>
    <t xml:space="preserve">1 494 000 бел.руб.</t>
  </si>
  <si>
    <t xml:space="preserve">реак.LH Elisa/ИФА-тест LH Elisa</t>
  </si>
  <si>
    <t xml:space="preserve">реак.FSH Elisa/ИФА-тест FSH Elisa</t>
  </si>
  <si>
    <t xml:space="preserve">реак.Контейнеры для реагентов 100 мл - Containers for reagents, 100 (108 конт./уп)</t>
  </si>
  <si>
    <t xml:space="preserve">6 063 150 бел.руб.</t>
  </si>
  <si>
    <t xml:space="preserve">Tecan Schweiz AG, Швейцария</t>
  </si>
  <si>
    <t xml:space="preserve">реак.Стандартные одноразовые наконечники для дозирующего манипулятора - DiTi Tips (Disposable Tips) for LiHa</t>
  </si>
  <si>
    <t xml:space="preserve">4 109 бел.руб.</t>
  </si>
  <si>
    <t xml:space="preserve">реак.SYRINGE XLP/XMP 1.0ML (шприц Дилютера 1мл)</t>
  </si>
  <si>
    <t xml:space="preserve">2 156 963 бел.руб.</t>
  </si>
  <si>
    <t xml:space="preserve">реак.SET DITI 8 PLUS 1 ACCESS SPARE (Комплект прокладок и посадочных конусов для пипетора 8+1)</t>
  </si>
  <si>
    <t xml:space="preserve">25 665 675 бел.руб.</t>
  </si>
  <si>
    <t xml:space="preserve">реак.VALVE 3-WAY 120' M6 DILUTER XP SMART (Клапан Дилютера 3-х ходовой)</t>
  </si>
  <si>
    <t xml:space="preserve">4 902 188 бел.руб.</t>
  </si>
  <si>
    <t xml:space="preserve">реак.CABLE ILID SET 4 PCE. GENESIS FREEDOM (Комплект (4шт.) кабелей для наконечника</t>
  </si>
  <si>
    <t xml:space="preserve">реак.TUBING PIP.FEP 2.5*1.5MM 3100MM SP</t>
  </si>
  <si>
    <t xml:space="preserve">764 430 бел.руб.</t>
  </si>
  <si>
    <t xml:space="preserve">реак.Лампа (для включения прибора в сеть)</t>
  </si>
  <si>
    <t xml:space="preserve">498 000 бел.руб.</t>
  </si>
  <si>
    <t xml:space="preserve">Китай</t>
  </si>
  <si>
    <t xml:space="preserve">33 347 000 бел.руб.</t>
  </si>
  <si>
    <t xml:space="preserve">ЗАО «Спектроскопия, оптика и лазеры – авангардные разработки»</t>
  </si>
  <si>
    <t xml:space="preserve">ЗЦП 2013-061366</t>
  </si>
  <si>
    <t xml:space="preserve">Аппарат для местной дарсонвализации ламповый ИСКРА-1</t>
  </si>
  <si>
    <t xml:space="preserve">34 000 рос.руб</t>
  </si>
  <si>
    <t xml:space="preserve">Новоаннинский завод электромедицинской аппаратуры ОАО г. Новоаннинский, РОССИЯ</t>
  </si>
  <si>
    <t xml:space="preserve">ЗЦП 2013-061343</t>
  </si>
  <si>
    <t xml:space="preserve">Аппарат для УВЧ-терапии переносный УВЧ-30.03-"НанЭМА"</t>
  </si>
  <si>
    <t xml:space="preserve">28 000 рос.руб.</t>
  </si>
  <si>
    <t xml:space="preserve">Облучатель ультрафиолетовый коротковолновой для одиночных локализованных облучений переносный БОП-01/27-"НанЭМА"</t>
  </si>
  <si>
    <t xml:space="preserve">24 500 рос.руб.</t>
  </si>
  <si>
    <t xml:space="preserve">Аквадистилляторы электрические: тип «ДЭ-04М»</t>
  </si>
  <si>
    <t xml:space="preserve">499 долл. США </t>
  </si>
  <si>
    <t xml:space="preserve">Завет Частное предприятие, УКРАИНА </t>
  </si>
  <si>
    <t xml:space="preserve">ЗЦП 2013-061337</t>
  </si>
  <si>
    <t xml:space="preserve">Аквадистилляторы электрические: тип «ДЭ-10М»</t>
  </si>
  <si>
    <t xml:space="preserve">9 195 долл. США </t>
  </si>
  <si>
    <t xml:space="preserve">Аквадистилляторы электрические: тип «ДЭ-25М»</t>
  </si>
  <si>
    <t xml:space="preserve">16 680 долл. США</t>
  </si>
  <si>
    <t xml:space="preserve">Облучатель-рециркулятор ультрафиолетовый бактерицидный “АРЕСА-2”</t>
  </si>
  <si>
    <t xml:space="preserve">788 400 бел.руб.</t>
  </si>
  <si>
    <t xml:space="preserve">ОАО Электрум, РБ</t>
  </si>
  <si>
    <t xml:space="preserve">ЗЦП 2013-061330</t>
  </si>
  <si>
    <t xml:space="preserve">Шкаф стационарный (модель ШМ/А4) арт.0.1.009 СГКН.450007</t>
  </si>
  <si>
    <t xml:space="preserve">1 700 000 бел.уб. </t>
  </si>
  <si>
    <t xml:space="preserve">ЗАО «Струм», г. Молодечно  </t>
  </si>
  <si>
    <t xml:space="preserve">ЗЦП 2013-061935</t>
  </si>
  <si>
    <t xml:space="preserve">Тележка для перевозки пациентов ТБ-1А </t>
  </si>
  <si>
    <t xml:space="preserve">2 522 000 бел.руб</t>
  </si>
  <si>
    <t xml:space="preserve">СЗАО «Белмедматериалы», РБ</t>
  </si>
  <si>
    <t xml:space="preserve">Шкаф для одежды М333.000.000</t>
  </si>
  <si>
    <t xml:space="preserve">1 851 012 бел. руб</t>
  </si>
  <si>
    <t xml:space="preserve">Филиал Сервисный центр УП Белмедтехника, г. Минск, РБ </t>
  </si>
  <si>
    <t xml:space="preserve">Шкаф медицинский одностворчатый с сейфом </t>
  </si>
  <si>
    <t xml:space="preserve">1 575 900 бел.руб</t>
  </si>
  <si>
    <t xml:space="preserve">ОАО «МПОВТ», РБ </t>
  </si>
  <si>
    <t xml:space="preserve">Стол однотумбовый с левым расположением тумбы и двумя подвесными ящиками СТО 1.2</t>
  </si>
  <si>
    <t xml:space="preserve">2 300 000 бел.руб.</t>
  </si>
  <si>
    <t xml:space="preserve">Шкаф медицинский одностворчатый с сейфом</t>
  </si>
  <si>
    <t xml:space="preserve">3 500 000 бел.руб. </t>
  </si>
  <si>
    <t xml:space="preserve">Тумбочка стационарная (модель М1/Б) арт.0.1.020 СГКН.507003 </t>
  </si>
  <si>
    <r>
      <rPr>
        <sz val="10"/>
        <rFont val="Times New Roman"/>
        <family val="1"/>
        <charset val="204"/>
      </rPr>
      <t xml:space="preserve">2 030 000 </t>
    </r>
    <r>
      <rPr>
        <sz val="10"/>
        <color rgb="FF000000"/>
        <rFont val="Times New Roman"/>
        <family val="1"/>
        <charset val="204"/>
      </rPr>
      <t xml:space="preserve">бел.руб. </t>
    </r>
  </si>
  <si>
    <t xml:space="preserve">ЗАО «Струм», РБ </t>
  </si>
  <si>
    <t xml:space="preserve">Стул модель СМ арт. 0.0.037 сГКН.754004 </t>
  </si>
  <si>
    <t xml:space="preserve">480 000 бел.руб. </t>
  </si>
  <si>
    <t xml:space="preserve">Стол медицинский СТП-1П.2 (04)</t>
  </si>
  <si>
    <t xml:space="preserve">501 800  бел.руб. </t>
  </si>
  <si>
    <t xml:space="preserve">Столик врача стоматолога: СВ2 (с 2-мя выдвижными ящиками</t>
  </si>
  <si>
    <t xml:space="preserve">1 270 000 бел.руб.</t>
  </si>
  <si>
    <t xml:space="preserve">Столик инструментальный СИ-06 (1 выдвижных ящика, столешница и 2 полки-  нерж . сталь</t>
  </si>
  <si>
    <t xml:space="preserve">1 450 000 бел.руб.</t>
  </si>
  <si>
    <t xml:space="preserve">УП «Ратон-Медтех», г. Гомель, РБ </t>
  </si>
  <si>
    <t xml:space="preserve">Стол медицинский: стол палатный СТП 1П (600х800х750 </t>
  </si>
  <si>
    <t xml:space="preserve">500 000 бел.руб.</t>
  </si>
  <si>
    <t xml:space="preserve">Стол под медицинскую аппаратуру ФТА-1П</t>
  </si>
  <si>
    <t xml:space="preserve">980 000 бел.руб.</t>
  </si>
  <si>
    <t xml:space="preserve">Тележка медицинская (модель Т10.08) арт. 0.3.024 СГКН.650010</t>
  </si>
  <si>
    <t xml:space="preserve">ЗАО «Струм, РБ</t>
  </si>
  <si>
    <t xml:space="preserve">Столик инструментальный Си-07 (2 полки из нерж. Стали)</t>
  </si>
  <si>
    <t xml:space="preserve">749 200 бел.руб. </t>
  </si>
  <si>
    <t xml:space="preserve">Тележка медицинская (тележка для раздачи пищи) Р2204.000.000-01</t>
  </si>
  <si>
    <t xml:space="preserve">1 747 872 бел. руб.</t>
  </si>
  <si>
    <t xml:space="preserve">Шкаф медицинский с сейфом двухстворчатый</t>
  </si>
  <si>
    <t xml:space="preserve">2 946 900 бел.руб.</t>
  </si>
  <si>
    <t xml:space="preserve">ОАО «МПОВТ», г. Минск, РБ </t>
  </si>
  <si>
    <t xml:space="preserve">Кушетка смотровая КС-1 (1950х650х450), регулируемое подголовье)</t>
  </si>
  <si>
    <t xml:space="preserve">1 080 000 бел.руб. </t>
  </si>
  <si>
    <t xml:space="preserve">Кушетка массажная КМ-1 (1950х650х850), вырез для лица, 2 валика, приставная ступень) </t>
  </si>
  <si>
    <t xml:space="preserve">1 472 000 бел.руб.</t>
  </si>
  <si>
    <t xml:space="preserve">Тележка комбинированная для перевозки чистого и грязного белья ТКПБ-2П </t>
  </si>
  <si>
    <t xml:space="preserve">1 073 000 бел.руб. </t>
  </si>
  <si>
    <t xml:space="preserve">Столик хирургический СХ-2П</t>
  </si>
  <si>
    <t xml:space="preserve">585 820  бел.руб. </t>
  </si>
  <si>
    <t xml:space="preserve">Тележка больничная ТБ-1-01 (3 съемных поддона из нерж. Стали, колесные опоры диам. 125мм</t>
  </si>
  <si>
    <t xml:space="preserve">2 121 700 бел.руб.</t>
  </si>
  <si>
    <t xml:space="preserve">Столик анестезиолога СА-2П нерж</t>
  </si>
  <si>
    <t xml:space="preserve">3 129 820  бел.руб. </t>
  </si>
  <si>
    <t xml:space="preserve">Эндопротезы коленного сустава</t>
  </si>
  <si>
    <t xml:space="preserve">комплект</t>
  </si>
  <si>
    <t xml:space="preserve">9 511 776 бел.руб.</t>
  </si>
  <si>
    <t xml:space="preserve">Covision Medical Technologies Ltd. (контрактное производство Ortopro Tibbi Aletler San Ve Tic A.S. в Турции), ВЕЛИКОБРИТАНИЯ</t>
  </si>
  <si>
    <t xml:space="preserve">№auc00000018334(2013-064790) </t>
  </si>
  <si>
    <t xml:space="preserve">Эндопротез тазобедренного сустава безцементной фиксации</t>
  </si>
  <si>
    <t xml:space="preserve">7 528 483 бел.руб.</t>
  </si>
  <si>
    <t xml:space="preserve">Эндопротез тазобедренного сустава цементной фиксации</t>
  </si>
  <si>
    <t xml:space="preserve">4 693 732 бел.руб.</t>
  </si>
  <si>
    <t xml:space="preserve">Грелка резиновая №3</t>
  </si>
  <si>
    <t xml:space="preserve">2,8 USD</t>
  </si>
  <si>
    <t xml:space="preserve">Forans Eesti AS г. Таллин, ЭСТОНИЯ </t>
  </si>
  <si>
    <t xml:space="preserve">ЗЦП № 2013-064527</t>
  </si>
  <si>
    <t xml:space="preserve">Грелка резиновая №2 </t>
  </si>
  <si>
    <t xml:space="preserve">2,3 USD</t>
  </si>
  <si>
    <t xml:space="preserve">Киевгума ООО, УКРАИНА </t>
  </si>
  <si>
    <t xml:space="preserve">Спринцовка резиновая с жестки наконечником (210 мл)</t>
  </si>
  <si>
    <t xml:space="preserve">6 818 бел.руб</t>
  </si>
  <si>
    <t xml:space="preserve">Поликом ЗАО, УКРАИНА </t>
  </si>
  <si>
    <t xml:space="preserve">Клеенка резинотканевая подкладная (оранжевая)</t>
  </si>
  <si>
    <t xml:space="preserve">22 560 бел.руб.</t>
  </si>
  <si>
    <t xml:space="preserve">ЗАО «Ярославль-Резинотехника» Россия</t>
  </si>
  <si>
    <t xml:space="preserve">Кружка Эсмарха  одноразовая на 2 л. </t>
  </si>
  <si>
    <t xml:space="preserve">3,5 USD</t>
  </si>
  <si>
    <t xml:space="preserve">Напальчники</t>
  </si>
  <si>
    <t xml:space="preserve">0,02 USD</t>
  </si>
  <si>
    <t xml:space="preserve">Уротест на глюкозу качественную </t>
  </si>
  <si>
    <t xml:space="preserve">24 990 бел.руб. </t>
  </si>
  <si>
    <t xml:space="preserve">ОДО «Белбиомедтест», г. Минск </t>
  </si>
  <si>
    <t xml:space="preserve">ЗЦП 2013-067564, </t>
  </si>
  <si>
    <t xml:space="preserve">Уротест на глюкозу полуколичественную в моче </t>
  </si>
  <si>
    <t xml:space="preserve">91 рос.руб./</t>
  </si>
  <si>
    <t xml:space="preserve">ООО АН Биосенсор, РФ </t>
  </si>
  <si>
    <t xml:space="preserve">Уротест на кетоны в моче </t>
  </si>
  <si>
    <t xml:space="preserve">28 350 бел.руб. </t>
  </si>
  <si>
    <t xml:space="preserve">Уротест на белок в моче </t>
  </si>
  <si>
    <t xml:space="preserve">22 020 бел.руб. </t>
  </si>
  <si>
    <t xml:space="preserve">Уротест на РН в моче </t>
  </si>
  <si>
    <t xml:space="preserve">13 850 бел.руб. </t>
  </si>
  <si>
    <t xml:space="preserve">Уротест 3(глюкоза кач., белок, РН) в моче </t>
  </si>
  <si>
    <t xml:space="preserve">145,8 рос.руб.</t>
  </si>
  <si>
    <t xml:space="preserve">Уротест 4 глюкоза кач., белок, РН, кетоновые тела) в моче </t>
  </si>
  <si>
    <t xml:space="preserve">44 990 бел.руб. </t>
  </si>
  <si>
    <t xml:space="preserve">Набор для экспресс-анализа микроальбумина в моче (Мироальбуфан Лаура, 50 шт./уп)</t>
  </si>
  <si>
    <t xml:space="preserve">ERBA Lachema, Чехия </t>
  </si>
  <si>
    <t xml:space="preserve">Гемофан (Уригем «Уриполиан-1he)</t>
  </si>
  <si>
    <t xml:space="preserve">148,2 рос.руб.</t>
  </si>
  <si>
    <t xml:space="preserve">Полоска  для иммунохроматографического выявления марихуаны в моче (Иха-Марихуана-Фактор )</t>
  </si>
  <si>
    <t xml:space="preserve">4 960 бел.руб.-  </t>
  </si>
  <si>
    <t xml:space="preserve">ООО «Фактор-МЕД», РФ</t>
  </si>
  <si>
    <t xml:space="preserve">Полоска  для иммунохроматографического выявления амфетамина в моче (ИХА-Амфетамин-Фактор)</t>
  </si>
  <si>
    <t xml:space="preserve">4 960 бел.руб.</t>
  </si>
  <si>
    <t xml:space="preserve">Полоска  для иммунохроматографического выявления метамфетамина в моче (ИХА-МЕТАМФЕТАМИН-ФАКТОР)</t>
  </si>
  <si>
    <t xml:space="preserve">Полоска  для иммунохроматографического выявления бензодиазепина в моче (ИХА-БЕНЗОДИАЗЕПИН-ФАКТОР)</t>
  </si>
  <si>
    <t xml:space="preserve">Полоска  для иммунохроматографического выявления кокаина в моче (ИХА-КОКАИН-ФАКТОР)</t>
  </si>
  <si>
    <t xml:space="preserve">Полоска  для иммунохроматографического выявления морфина в моче (ИХА-МОРФИН-ФАКТОР)</t>
  </si>
  <si>
    <t xml:space="preserve">Полоска  для иммунохроматографического выявления марихуаны в моче фенциклидина (ИХА-ФЕНЦИКЛИДИН-ФАКТОР)</t>
  </si>
  <si>
    <t xml:space="preserve">Полоска  для иммунохроматографического выявления метадона в моче (ИХА-МЕТАДОН-ФАКТОР)</t>
  </si>
  <si>
    <t xml:space="preserve">Полоска  для иммунохроматографического выявления  барбитуратов в моче (ИХА-БАРБИТУРАТЫ-ФАКТОР)</t>
  </si>
  <si>
    <t xml:space="preserve">Набор полосок для иммунохроматографического одновременного выявления марихуаны и морфина в моче (2 вида наркотических средств) (ИХА-Мульти-Фактор)</t>
  </si>
  <si>
    <t xml:space="preserve">9 920 бел.руб.</t>
  </si>
  <si>
    <t xml:space="preserve">Набор полосок для иммунохроматографического одновременного выявления амфетамина, марихуаны и морфина в моче (3 вида наркотических средств) (ИХА-Мульти-Фактор)</t>
  </si>
  <si>
    <t xml:space="preserve">14 880 бел.руб.</t>
  </si>
  <si>
    <t xml:space="preserve">Набор полосок для иммунохроматографического одновременного выявления амфетамина, марихуаны, морфина, кокаина, метамфетамина в моче (5 видов наркотических средств) (ИХА-Мульти-Фактор)</t>
  </si>
  <si>
    <t xml:space="preserve">24 800 бел.руб. </t>
  </si>
  <si>
    <t xml:space="preserve">Шприц однократного применения 1,0мл инсулиновые</t>
  </si>
  <si>
    <t xml:space="preserve">381 бел.руб.</t>
  </si>
  <si>
    <t xml:space="preserve">ОАО «Медпласт», г.Гомель, РБ</t>
  </si>
  <si>
    <t xml:space="preserve">ЗЦП 2013-065171</t>
  </si>
  <si>
    <t xml:space="preserve">Шприц инъекцилонный однокартного применения туберкулиновые трехдетальные 1А «Луер» с иглой </t>
  </si>
  <si>
    <t xml:space="preserve">380 бел.руб.</t>
  </si>
  <si>
    <t xml:space="preserve">Шприц инъекцилонный однокартного применения-исполнение – 2А «Луер»</t>
  </si>
  <si>
    <t xml:space="preserve">273 бел.руб.</t>
  </si>
  <si>
    <t xml:space="preserve">Шприц инъекцилонный однокартного применения- исполнение 5Б «Луер»</t>
  </si>
  <si>
    <t xml:space="preserve">307  бел.руб.</t>
  </si>
  <si>
    <t xml:space="preserve">Шприц инъекцилонный однокартного применения – исполнение 10Б «Луер»</t>
  </si>
  <si>
    <t xml:space="preserve">470 бел.руб.</t>
  </si>
  <si>
    <t xml:space="preserve">Шприц инъекцилонный однокартного применения – исполнение 20Б «Луер»</t>
  </si>
  <si>
    <t xml:space="preserve">638 бел.руб.</t>
  </si>
  <si>
    <t xml:space="preserve">Термометр ТСЖ-Х  для холодильн. Установок промышленного, бытового и мед. назначения (с поверкой) (-40 +30)</t>
  </si>
  <si>
    <t xml:space="preserve">79,32 рос.руб.</t>
  </si>
  <si>
    <t xml:space="preserve">ПФ ООО «Шатлыгин и Ко», Украина </t>
  </si>
  <si>
    <t xml:space="preserve">ЗЦП 2013-065012</t>
  </si>
  <si>
    <t xml:space="preserve">Термометр медицинский ртутный</t>
  </si>
  <si>
    <t xml:space="preserve">7 730 бел. руб.</t>
  </si>
  <si>
    <t xml:space="preserve">«Термоприбор», г. Клин, МО, Россия</t>
  </si>
  <si>
    <t xml:space="preserve">Гигрометр ВИТ 1</t>
  </si>
  <si>
    <t xml:space="preserve">71 040  бел. руб.</t>
  </si>
  <si>
    <t xml:space="preserve">Гигрометр ВИТ 2</t>
  </si>
  <si>
    <t xml:space="preserve">Щипцы биопсийные с овальными браншами к гибким эндоскопам для канала 2,8 мм длиной 1650мм</t>
  </si>
  <si>
    <t xml:space="preserve">3 792,5 рос.руб </t>
  </si>
  <si>
    <t xml:space="preserve">Аксиома-Сервис ЗАО, г. Санкт-Петербург, РОССИЯ</t>
  </si>
  <si>
    <t xml:space="preserve">ЗЦП 2013-065241</t>
  </si>
  <si>
    <t xml:space="preserve">Щипцы биопсийные с овальными браншами к гибким эндоскопам для канала 2,8 мм длиной 2350мм</t>
  </si>
  <si>
    <t xml:space="preserve">Иньекционная игла Injector Force Max не автоклавируемая с прозрачной оболочкой d=23G, L=4мм, срез – 140 (канал 2,8 мм, L=1650мм)</t>
  </si>
  <si>
    <t xml:space="preserve">562 419 бел. руб </t>
  </si>
  <si>
    <t xml:space="preserve">Olympus Medical Systems Corporation, ЯПОНИЯ</t>
  </si>
  <si>
    <t xml:space="preserve">Захват-корзина для удаления инородных тел к гибким эндоскопам для канала 2,8 мм  Сменная рукоятка из автоклавируемой пластмассы для корзины с тефлоновой оболочкой к гибким эндопротезам длиной 2400мм</t>
  </si>
  <si>
    <t xml:space="preserve">6 560 рос.руб.</t>
  </si>
  <si>
    <t xml:space="preserve">Сменная рукоятка из автоклавируемой пластмассы для корзины с тефлоновой оболочкой к гибким эндоскопам</t>
  </si>
  <si>
    <t xml:space="preserve">Щипцы биопсийные с овальными браншами с иглой к гибким эндоскопам для канала 2,8 мм длиной 1650мм</t>
  </si>
  <si>
    <t xml:space="preserve">4 612,5 рос.руб.</t>
  </si>
  <si>
    <t xml:space="preserve">Щипцы биопсийные с овальными браншами с иглой к гибким эндоскопам для канала 2,0 мм длиной 1750мм </t>
  </si>
  <si>
    <t xml:space="preserve">Петля для полипэктомии овальная средняя к гибким эндоскопам для канала 2,0 длиной 1750 мм</t>
  </si>
  <si>
    <t xml:space="preserve">5 227,5  рос.руб. </t>
  </si>
  <si>
    <t xml:space="preserve">Петля для полипэктомии овальная средняя к гибким эндоскопам для канала 2,8 длиной 2400 мм.  Сменная рукоятка из автоклавируемой пластмассы для диатермических петель с тефлоновой оболочкой и контактом для монополярной коагуляции к гибким эндоскопам</t>
  </si>
  <si>
    <t xml:space="preserve">6 765  рос.руб. </t>
  </si>
  <si>
    <t xml:space="preserve">Электрод силиконовый нейтральный, многоразовый, для взрослых, 30х17 см </t>
  </si>
  <si>
    <t xml:space="preserve">118,8 евро </t>
  </si>
  <si>
    <t xml:space="preserve">EMED SP. Z O. O. SP. K., ПОЛЬША </t>
  </si>
  <si>
    <t xml:space="preserve">Катетер смывной полимерный с прямой струей к гибким эндоскопам для канала 3,7 мм длиной 2350 мм</t>
  </si>
  <si>
    <t xml:space="preserve">1 025  рос.руб.</t>
  </si>
  <si>
    <t xml:space="preserve">Зонд аргоновый гибкий, многоразовый, GIТ, диаметр 2,3 мм, длина 2,2м; Держатель гибких аргоновых зондов овальный, кабель 3,5 м, 3-штыревой разъем, коннектор LuerLock</t>
  </si>
  <si>
    <t xml:space="preserve">690,8 евро</t>
  </si>
  <si>
    <t xml:space="preserve">Сфинктеротомы RotaCut с иглой-ножом  (с выступающей частью 0-15мм, диам. 1,7 мм, многоразовые)</t>
  </si>
  <si>
    <t xml:space="preserve">103,59 евро</t>
  </si>
  <si>
    <t xml:space="preserve">Medi-Globe GmbH, ГЕРМАНИЯ </t>
  </si>
  <si>
    <t xml:space="preserve">108,37 евро</t>
  </si>
  <si>
    <t xml:space="preserve">Щипцы для биопсии неавтоклавируемые, овальные, с иглой, с отверстиями (канал 2,8мм L =2300мм) Химическая, плазменная, газовая стерилизация. Низко t обработка до 55t. Ультразвуковая очистка. Уникальная технология качающихся бранш, для качественного и удобного взятиябиоптата из труднодоступных мест нижних отделов ЖКТ)</t>
  </si>
  <si>
    <t xml:space="preserve">579 666 бел.руб.</t>
  </si>
  <si>
    <t xml:space="preserve">ОАО «Термоприбор», г. Клин, МО, Россия </t>
  </si>
  <si>
    <t xml:space="preserve">Щипцы для биопсии неавтоклавируемые, тип- аллигатор с иглой, с отверстиями (канал 2мм L =1550мм) Химическая, плазменная, газовая стерилизация. Низко t обработка до 55t. Ультразвуковая очистка. Уникальная технология качающихся бранш, для качественного и удобного взятия биоптата из труднодоступных мест пищевода и верхних отделов ЖКТ</t>
  </si>
  <si>
    <t xml:space="preserve">488 932 бел.руб.</t>
  </si>
  <si>
    <t xml:space="preserve">Аппарат цифровой рентгенографии органов грудной полости стационарный</t>
  </si>
  <si>
    <t xml:space="preserve">1 898 681 252 бел.руб.</t>
  </si>
  <si>
    <t xml:space="preserve">НП УП "Адани", РБ</t>
  </si>
  <si>
    <t xml:space="preserve">№Auc 0000018954(2013-066780)</t>
  </si>
  <si>
    <t xml:space="preserve">Шапочка защитная  «тисса» ШРЗ (0,35)</t>
  </si>
  <si>
    <t xml:space="preserve">432 829 бел.руб.</t>
  </si>
  <si>
    <t xml:space="preserve">ООО «Тисса», г. Молодечно, РБ</t>
  </si>
  <si>
    <t xml:space="preserve">ЗЦП 2013-066884</t>
  </si>
  <si>
    <t xml:space="preserve">Фартук защитный стоматологический “Тисса” ФРС (0,35)</t>
  </si>
  <si>
    <t xml:space="preserve">985 519 бел.руб.</t>
  </si>
  <si>
    <t xml:space="preserve">Фартук большой, исп.  Ledalite (0,5 мм Pb)</t>
  </si>
  <si>
    <t xml:space="preserve">127,43 долл. США </t>
  </si>
  <si>
    <t xml:space="preserve">Kiran Medical Systems Limited, ИНДИЯ</t>
  </si>
  <si>
    <t xml:space="preserve">Жилет большой 0,35/0,25мм Pb исп.  Ledalite </t>
  </si>
  <si>
    <t xml:space="preserve">131,36 долл. США </t>
  </si>
  <si>
    <t xml:space="preserve">Воротник защитный «Тисса» ВРЗ (0,5 детский)</t>
  </si>
  <si>
    <t xml:space="preserve">329 616 бел.руб.</t>
  </si>
  <si>
    <t xml:space="preserve">Защита щитовидной железы, исп.  Ledalite (0,5 мм Pb)</t>
  </si>
  <si>
    <t xml:space="preserve">29,97 долл. США </t>
  </si>
  <si>
    <t xml:space="preserve">Юбка средняя исп.   Ledalite (0,5/0,25 мм Pb)</t>
  </si>
  <si>
    <t xml:space="preserve">120,57 долл. США </t>
  </si>
  <si>
    <t xml:space="preserve">Передник защитный «Тисса» ВРЗ (св. экв. 0,5)</t>
  </si>
  <si>
    <t xml:space="preserve">499 418 бел.руб.. </t>
  </si>
  <si>
    <t xml:space="preserve">Фартук половинчатый (передник) 40 *40 см  исп.  Ledalite (стандартный вариант pb-0,5</t>
  </si>
  <si>
    <t xml:space="preserve">62,0 долл. США </t>
  </si>
  <si>
    <t xml:space="preserve">Фартук половинчатый (передник) 30 *30 см  исп.  Ledalite (стандартный вариант pb-0,5</t>
  </si>
  <si>
    <t xml:space="preserve">47,0 долл. США </t>
  </si>
  <si>
    <t xml:space="preserve">Анализатора гематологического Susmex XP-300</t>
  </si>
  <si>
    <t xml:space="preserve">4 952 евро </t>
  </si>
  <si>
    <t xml:space="preserve">ЗЦП 2013-085261</t>
  </si>
  <si>
    <t xml:space="preserve">Сканер стационарный ультразвуковой цифровой цветной высокого класса для общих исследований и кардиологии</t>
  </si>
  <si>
    <t xml:space="preserve">Hitachi Aloka Medical Ltd., ЯПОНИЯ</t>
  </si>
  <si>
    <t xml:space="preserve">№Auc 0000024666(2013-088025)</t>
  </si>
  <si>
    <t xml:space="preserve">Насос шприцевой ДШ-10</t>
  </si>
  <si>
    <t xml:space="preserve">137 738 800 бел.руб. </t>
  </si>
  <si>
    <t xml:space="preserve">НП ООО «ВИСМА-ПЛАНАР», РБ</t>
  </si>
  <si>
    <t xml:space="preserve">№Auc 0000024757(2013-088373)</t>
  </si>
  <si>
    <t xml:space="preserve">73 540 516 бел.руб.</t>
  </si>
  <si>
    <t xml:space="preserve">ОАО «Гродненский завод торгового машиностроения»</t>
  </si>
  <si>
    <t xml:space="preserve">279 720 000 бел.руб.</t>
  </si>
  <si>
    <t xml:space="preserve">Bio-Tek Instruments, Inc., СОЕДИНЕННЫЕ ШТАТЫ АМЕРИКИ</t>
  </si>
  <si>
    <t xml:space="preserve">№auc 0000025774 (2013-092454)</t>
  </si>
  <si>
    <t xml:space="preserve">40 792 698 бел.руб.</t>
  </si>
  <si>
    <t xml:space="preserve">ЗАО "СПЕКТРОСКОПИЯ, ОПТИКА И ЛАЗЕРЫ-АВАНГАРДНЫЕ РАЗРАБОТКИ"</t>
  </si>
  <si>
    <t xml:space="preserve">№ auc0000026089 (2013-093832)</t>
  </si>
  <si>
    <t xml:space="preserve">31 005 915 бел.руб.</t>
  </si>
  <si>
    <t xml:space="preserve">Светильник операционный безтеневой</t>
  </si>
  <si>
    <t xml:space="preserve">35 840 000 бел.руб. </t>
  </si>
  <si>
    <t xml:space="preserve">Trilux GmbH &amp; Co. KG, ГЕРМАНИЯ</t>
  </si>
  <si>
    <t xml:space="preserve">№Auc 0000025901(2013-092989)</t>
  </si>
  <si>
    <t xml:space="preserve">Светильник для малой хирургии однокупольный потолочный</t>
  </si>
  <si>
    <t xml:space="preserve">71 600 000 бел.руб.</t>
  </si>
  <si>
    <t xml:space="preserve">Цифровой многоглубинный ультразвуковой прибор для допплерографических исследований</t>
  </si>
  <si>
    <t xml:space="preserve">135 364 500 бел.руб.</t>
  </si>
  <si>
    <t xml:space="preserve">Спектромед ЗАО г. Долгопрудный (Московской обл.), РОССИЯ</t>
  </si>
  <si>
    <t xml:space="preserve">№Auc 0000026066(2013-093719)</t>
  </si>
  <si>
    <t xml:space="preserve">Гель медицинский</t>
  </si>
  <si>
    <t xml:space="preserve">6 000 бел.руб</t>
  </si>
  <si>
    <t xml:space="preserve">ЗЦП 2012-77671</t>
  </si>
  <si>
    <t xml:space="preserve">Геля медицинского «Крышталин-Ультра»</t>
  </si>
  <si>
    <t xml:space="preserve">6 670 бел.руб</t>
  </si>
  <si>
    <t xml:space="preserve">ООО "Научно-производственный центр Химмедсинтез", г.Минск</t>
  </si>
  <si>
    <t xml:space="preserve">Система для проведения радиочастотной абляции почечных артерий в комплекте с расходными материалами</t>
  </si>
  <si>
    <t xml:space="preserve">300 000 000 бел.руб.</t>
  </si>
  <si>
    <t xml:space="preserve">Medtronic Inc. (завод - Medtronic Vascular), США</t>
  </si>
  <si>
    <t xml:space="preserve">№Auc 0000026111(2013-094028)</t>
  </si>
  <si>
    <t xml:space="preserve">Фибробронхоскоп</t>
  </si>
  <si>
    <t xml:space="preserve">134 595 000 бел.руб. </t>
  </si>
  <si>
    <t xml:space="preserve">№Auc 0000026148(2013-094143)</t>
  </si>
  <si>
    <t xml:space="preserve">Цистоскоп смотровой с осветителем</t>
  </si>
  <si>
    <t xml:space="preserve">169 830 000 бел.руб.</t>
  </si>
  <si>
    <t xml:space="preserve">Анализатор гематологический автоматический Mythic 18 с частичной дифференцировкой лейкоцитарной формулы </t>
  </si>
  <si>
    <t xml:space="preserve">6 117 EUR </t>
  </si>
  <si>
    <t xml:space="preserve">Orphee S.A. (контрактное производство C2 Diagnostics во Франции), ШВЕЙЦАРИЯ</t>
  </si>
  <si>
    <t xml:space="preserve">ЗЦП 2013-096649</t>
  </si>
  <si>
    <t xml:space="preserve">бинт гипсовый медицинский БТМ-Н размер:10*270 см</t>
  </si>
  <si>
    <t xml:space="preserve">3 377 бел.руб.</t>
  </si>
  <si>
    <t xml:space="preserve">Gauke Healthcare (Hubei) Co., Ltd., КИТАЙ</t>
  </si>
  <si>
    <t xml:space="preserve">auc0000026835 (2013-096680) </t>
  </si>
  <si>
    <t xml:space="preserve">бинт гипсовый медицинский БТМ-Н размер:15*270 см</t>
  </si>
  <si>
    <t xml:space="preserve">5 015 бел.руб.</t>
  </si>
  <si>
    <t xml:space="preserve">бинт гипсовый медицинский БТМ-Н размер:20*270 см</t>
  </si>
  <si>
    <t xml:space="preserve">6 663 бел.руб.</t>
  </si>
  <si>
    <t xml:space="preserve">Системы постоянного мониторирования уровня глюкозы в крови в режиме реального времени </t>
  </si>
  <si>
    <t xml:space="preserve">4 697  USD </t>
  </si>
  <si>
    <t xml:space="preserve">Medtronic MiniMed, СОЕДИНЕННЫЕ ШТАТЫ АМЕРИКИ</t>
  </si>
  <si>
    <t xml:space="preserve">ЗЦП 2013-096574</t>
  </si>
  <si>
    <t xml:space="preserve">набор реагентов для определения аланиноминотрансферазы  </t>
  </si>
  <si>
    <t xml:space="preserve">2,6 евро</t>
  </si>
  <si>
    <t xml:space="preserve">ООО «Анализ Мед», г.Минск </t>
  </si>
  <si>
    <t xml:space="preserve">№79056-2012 (147)</t>
  </si>
  <si>
    <t xml:space="preserve">набор реагентов для определения аспартатаминотрансферазы</t>
  </si>
  <si>
    <t xml:space="preserve">3 евро </t>
  </si>
  <si>
    <t xml:space="preserve">набор реагентов для определения концентрации общего и прямого билирубина в сыворотке и плазме крови БИЛИРУБИН</t>
  </si>
  <si>
    <t xml:space="preserve">6,09 евро </t>
  </si>
  <si>
    <t xml:space="preserve">ОДО "Медреал" г.Минск </t>
  </si>
  <si>
    <t xml:space="preserve">Набор реагентов диагностических для определения концентрации субстратов: набор реагентов для определения концентрации мочевины в сыворотке (плазме) крови и моче уреазным фенол/гипохлоритным методом </t>
  </si>
  <si>
    <t xml:space="preserve">497 рос.руб.</t>
  </si>
  <si>
    <t xml:space="preserve">Витал девелопмент Корпорэйшн ОАО, РФ </t>
  </si>
  <si>
    <t xml:space="preserve">набор реагентов для определения холестерина и его фракций </t>
  </si>
  <si>
    <t xml:space="preserve">5,23 евро </t>
  </si>
  <si>
    <t xml:space="preserve">набор реагентов для определения α- амилазы </t>
  </si>
  <si>
    <t xml:space="preserve">20,96 евро </t>
  </si>
  <si>
    <t xml:space="preserve">набор реагентов для определения содержания антистрептализина О с выворотке крови методом латекс- агглютина</t>
  </si>
  <si>
    <t xml:space="preserve">4,5 евро </t>
  </si>
  <si>
    <t xml:space="preserve">набор реагентов для качественного и полуколичественного определения содержания С-реактивного белка в сыворотке крови методом латекс агглютинации С-РЕАКТИВНЫЙ БЕЛОК </t>
  </si>
  <si>
    <t xml:space="preserve">7,41 евро </t>
  </si>
  <si>
    <t xml:space="preserve">набор реагентов для определения содержания ревматоидного фактора в сыворотке крови методом латекс- агглютинации </t>
  </si>
  <si>
    <t xml:space="preserve">4,28 евро </t>
  </si>
  <si>
    <t xml:space="preserve">набор реагентов для определения глюкозы </t>
  </si>
  <si>
    <t xml:space="preserve">2,92 евро </t>
  </si>
  <si>
    <t xml:space="preserve">набор реагентов для определения концентрации гемоглобина в  крови</t>
  </si>
  <si>
    <t xml:space="preserve">3,63 евро </t>
  </si>
  <si>
    <t xml:space="preserve">Набор контрольных растворов гемоглобина «ГЕМОКОНТ»</t>
  </si>
  <si>
    <t xml:space="preserve">822 рос.руб.</t>
  </si>
  <si>
    <t xml:space="preserve">ООО Медлакор, РФ </t>
  </si>
  <si>
    <t xml:space="preserve">Набор контрольных растворов белков мочи «БМ-КОНТРОЛЬ»</t>
  </si>
  <si>
    <t xml:space="preserve">Раствор красителя азур-эозина по Романовскому </t>
  </si>
  <si>
    <t xml:space="preserve">5,77 евро </t>
  </si>
  <si>
    <t xml:space="preserve">Производственное объединение ТОС ОАО г. Долгопрудный, РОССИЯ </t>
  </si>
  <si>
    <t xml:space="preserve">Раствор красителя эозина метиленового синего  по Май -Грюнвальду</t>
  </si>
  <si>
    <t xml:space="preserve">3,08 евро </t>
  </si>
  <si>
    <t xml:space="preserve">9,658 евро</t>
  </si>
  <si>
    <t xml:space="preserve">Уротест n, n=1 № 100 тест на глюкозу полуколичественную</t>
  </si>
  <si>
    <t xml:space="preserve">42 610 бел.руб.</t>
  </si>
  <si>
    <t xml:space="preserve">ОДО Белбиомедтест, г. Минск </t>
  </si>
  <si>
    <t xml:space="preserve">Уротест n, n=1 № 100 тест на кетоновые тела </t>
  </si>
  <si>
    <t xml:space="preserve">38 760 бел.руб.</t>
  </si>
  <si>
    <t xml:space="preserve">Уротест n, n=3 № 100 тест на глюкозу качественную, белок рН </t>
  </si>
  <si>
    <t xml:space="preserve">53 990 бел.руб.</t>
  </si>
  <si>
    <t xml:space="preserve">Наборы реагентов для диагностики сифилиса и хламидиоза: набор реагентов для определения антител к  Treponema pallidum в реакции пассивной гемагглютинации (Сифилис-РПГА-тест)</t>
  </si>
  <si>
    <t xml:space="preserve">340 000 бел.руб.</t>
  </si>
  <si>
    <t xml:space="preserve">ЭКОлаб ЗАО, РОССИЯ </t>
  </si>
  <si>
    <t xml:space="preserve">открытый конкурс №79074-2012 (148)</t>
  </si>
  <si>
    <t xml:space="preserve">475 000 бел.руб.</t>
  </si>
  <si>
    <t xml:space="preserve">Набор реагентов для выявления суммарных антител классов A, G и М к возбудителю сифилиса  Treponema pallidum в сыворотке или плазме крови человека методом иммуноферментного анализа «ИФВА-Сифсуммарный»</t>
  </si>
  <si>
    <t xml:space="preserve">400 000 бел.руб. </t>
  </si>
  <si>
    <t xml:space="preserve">ФАРМЛЭНД Белорусско-голландское СП ООО, г. Минск</t>
  </si>
  <si>
    <t xml:space="preserve">Набор реагентов для определения активированного тромбопластинового времени «АЧТВ тест»</t>
  </si>
  <si>
    <t xml:space="preserve">392 414 бел. руб.</t>
  </si>
  <si>
    <t xml:space="preserve">открытый конкурс №79690-2012 (151)</t>
  </si>
  <si>
    <t xml:space="preserve">реак.Холинэстераза</t>
  </si>
  <si>
    <t xml:space="preserve">38,98 евро</t>
  </si>
  <si>
    <t xml:space="preserve">PLIVA-Lachema Diagnostika s.r.o., ЧЕШСКАЯ РЕСПУБЛИКА </t>
  </si>
  <si>
    <t xml:space="preserve">Набор реагентов для фотометрического определения общей железосвязывающей способности</t>
  </si>
  <si>
    <t xml:space="preserve">5,22 евро</t>
  </si>
  <si>
    <t xml:space="preserve">Набор реагентов для определения прямого общего билирубина</t>
  </si>
  <si>
    <t xml:space="preserve">12,3 евро</t>
  </si>
  <si>
    <t xml:space="preserve">Набор реагентов для определения прямого общего билирубина </t>
  </si>
  <si>
    <t xml:space="preserve">5,24 евро</t>
  </si>
  <si>
    <t xml:space="preserve">Набор реагентов для определения активности креатинкиназы (сердечной фракции)</t>
  </si>
  <si>
    <t xml:space="preserve">27,02 евро</t>
  </si>
  <si>
    <t xml:space="preserve">Материал контрольный  HUMATROL N/ HUMATROL N</t>
  </si>
  <si>
    <t xml:space="preserve">22.56 евро</t>
  </si>
  <si>
    <t xml:space="preserve">Human Gesellschaft fur Biochemica und Diagnostica mbH (Human GmbH), ГЕРМАНИЯ</t>
  </si>
  <si>
    <t xml:space="preserve">реак.Calibration Sera Level 2/ калибровочная сыворотка уровень 2 </t>
  </si>
  <si>
    <t xml:space="preserve">флакон</t>
  </si>
  <si>
    <t xml:space="preserve">13,65 USD</t>
  </si>
  <si>
    <t xml:space="preserve">Randox Laboratories Ltd., ВЕЛИКОБРИТАНИЯ </t>
  </si>
  <si>
    <t xml:space="preserve">Материал контрольный  SERODOS, SERODOS </t>
  </si>
  <si>
    <t xml:space="preserve">36,8 евро</t>
  </si>
  <si>
    <t xml:space="preserve">Набор контрольных растворов белков мочи (БМ-контроль)</t>
  </si>
  <si>
    <t xml:space="preserve">27,38 евро</t>
  </si>
  <si>
    <t xml:space="preserve">Медлакор С-.П. ООО Санкт-Петербург, РОССИЯ</t>
  </si>
  <si>
    <t xml:space="preserve">Набор контрольных растворов гемоглобина «Гемоконт»</t>
  </si>
  <si>
    <t xml:space="preserve">25,18 евро</t>
  </si>
  <si>
    <t xml:space="preserve">реак.Calibration Sera Level 2/ калибровочная сыворотка уровень 2</t>
  </si>
  <si>
    <t xml:space="preserve">39,61 USD</t>
  </si>
  <si>
    <t xml:space="preserve">реак.Rheumatoid factor (complete kit with glass slides)/ ревматоидный фактор (полный набор со стеклами)</t>
  </si>
  <si>
    <t xml:space="preserve">22,05 USD</t>
  </si>
  <si>
    <t xml:space="preserve">реак.ASO (complete kit  with glass slides)/ антистрептолизин О (полный набор со стеклами)</t>
  </si>
  <si>
    <t xml:space="preserve">50,4 USD</t>
  </si>
  <si>
    <t xml:space="preserve">Randox Laboratories Ltd., ВЕЛИКОБРИТАНИЯ</t>
  </si>
  <si>
    <t xml:space="preserve">Набор реагентов для определения билирубина в крови в составе: исполнение 01: набор реагентов для определения билирубина в крови по Йендрашику</t>
  </si>
  <si>
    <t xml:space="preserve">41 850 бел.руб.</t>
  </si>
  <si>
    <t xml:space="preserve">НТПК "Анализ Х", г.Минск </t>
  </si>
  <si>
    <t xml:space="preserve">Набор реагентов для определения холестерина и его фракций</t>
  </si>
  <si>
    <t xml:space="preserve">8,58 евро</t>
  </si>
  <si>
    <t xml:space="preserve">Набор реагентов для определения глюкозы </t>
  </si>
  <si>
    <t xml:space="preserve">5,79 евро</t>
  </si>
  <si>
    <t xml:space="preserve">Раствор красителя азур-эозина  по Романовскому </t>
  </si>
  <si>
    <t xml:space="preserve">6,15 евро</t>
  </si>
  <si>
    <t xml:space="preserve">Набор реагентов для фотометрического определения магния с липидпросветляющим фактором</t>
  </si>
  <si>
    <t xml:space="preserve">5,52 евро</t>
  </si>
  <si>
    <t xml:space="preserve">Набор реагентов для определения неорганического фосфора в биологических жидкостях без депротеинизации </t>
  </si>
  <si>
    <t xml:space="preserve">18 330 бел. руб.</t>
  </si>
  <si>
    <t xml:space="preserve">Набор реагентов для определения общего белка </t>
  </si>
  <si>
    <t xml:space="preserve">реак.Метод Яффе с пикриновой кислотой кинетический вариант без депротеинизации </t>
  </si>
  <si>
    <t xml:space="preserve">46 315  бел. руб. </t>
  </si>
  <si>
    <t xml:space="preserve">Набор реагентов для определения мочевины в биологических жидкостях ферментативным методом </t>
  </si>
  <si>
    <t xml:space="preserve">35 480 бел. руб.</t>
  </si>
  <si>
    <t xml:space="preserve">Раствор лизирующий для гематологических анализаторов </t>
  </si>
  <si>
    <t xml:space="preserve">29,26 евро</t>
  </si>
  <si>
    <t xml:space="preserve">Раствор изотонический для гематологических анализаторов </t>
  </si>
  <si>
    <t xml:space="preserve">8,11 евро</t>
  </si>
  <si>
    <t xml:space="preserve">Раствор промывающий для гематологических анализаторов </t>
  </si>
  <si>
    <t xml:space="preserve">канистра</t>
  </si>
  <si>
    <t xml:space="preserve">5,58 евро</t>
  </si>
  <si>
    <t xml:space="preserve">Набор реактивов для определения альбумина в сыворотке крови. С бромкрезоловым зелёным</t>
  </si>
  <si>
    <t xml:space="preserve">20 180  бел. руб.</t>
  </si>
  <si>
    <t xml:space="preserve">Набор реагентов для определения активности щелочной фосфатазы в биологических жидкостях кинетическим методом</t>
  </si>
  <si>
    <t xml:space="preserve">2,89 евро</t>
  </si>
  <si>
    <t xml:space="preserve">Набор реагентов для определения  α-амилазы</t>
  </si>
  <si>
    <t xml:space="preserve">20,96 евро</t>
  </si>
  <si>
    <t xml:space="preserve">Набор реагентов диагностических для определения активности ферментов: набор реагентов для определения активности панкреатической фракции альфа-амилазы в сыворотке крови энзиматическим кинетическим иммунологическим методом ПАНКРЕАТИЧЕСКАЯ АЛЬФА АМИЛАЗА -ВИТАЛ</t>
  </si>
  <si>
    <t xml:space="preserve">93 евро</t>
  </si>
  <si>
    <t xml:space="preserve">Витал Девелопмент Корпорэйшн ОАО г. Санкт-Петербург, РОССИЙСКАЯ ФЕДЕРАЦИЯ</t>
  </si>
  <si>
    <t xml:space="preserve">Набор реагентов для определения аланинаминотрансферазы</t>
  </si>
  <si>
    <t xml:space="preserve">21 евро</t>
  </si>
  <si>
    <t xml:space="preserve">Набор реагентов для определения  аспартатаминотрансферазы </t>
  </si>
  <si>
    <t xml:space="preserve">22 евро</t>
  </si>
  <si>
    <t xml:space="preserve">Набор реагентов для определения  кальция</t>
  </si>
  <si>
    <t xml:space="preserve">2,74 евро</t>
  </si>
  <si>
    <t xml:space="preserve">Набор реагентов для определения  холестерина и его фракций </t>
  </si>
  <si>
    <t xml:space="preserve">Набор реагентов для определения  активности креатинкиназы (сердечной фракции)</t>
  </si>
  <si>
    <t xml:space="preserve">Набор реагентов для определения  активности креатинкиназы</t>
  </si>
  <si>
    <t xml:space="preserve">13,53 евро</t>
  </si>
  <si>
    <t xml:space="preserve">Набор реагентов для определения  креатинина</t>
  </si>
  <si>
    <t xml:space="preserve">2,32 евро</t>
  </si>
  <si>
    <t xml:space="preserve">Набор реагентов для определения концентрации общего и прямого билирубина в сыворотке и плазме крови БИЛИРУБИН-МЕДРЕАЛ</t>
  </si>
  <si>
    <t xml:space="preserve">5,74 евро</t>
  </si>
  <si>
    <t xml:space="preserve">Набор реагентов для определения концентрации общего и прямого билирубина в сыворотке и плазме крови БИЛИРУБИН-МЕДРЕАЛ </t>
  </si>
  <si>
    <t xml:space="preserve">Набор реагентов для определения  активности Л-гамма-глютамилтрансферазы</t>
  </si>
  <si>
    <t xml:space="preserve">6,19 евро</t>
  </si>
  <si>
    <t xml:space="preserve">Набор реагентов для определения  глюкозы «монореагент»</t>
  </si>
  <si>
    <t xml:space="preserve">набор реактивов для определения холестерина  в  биологических жидкостях ферментативным методом в составе: исполнение 02: жидкий монореагент (общий холестерин). С калибратором</t>
  </si>
  <si>
    <t xml:space="preserve">58 590 бел. руб.</t>
  </si>
  <si>
    <t xml:space="preserve">Набор реагентов для определения  холестерина низкой и высокой плотности</t>
  </si>
  <si>
    <t xml:space="preserve">57,75 евро</t>
  </si>
  <si>
    <t xml:space="preserve">реак.Материал контрольный Serodos</t>
  </si>
  <si>
    <t xml:space="preserve">Материал контрольный Serodos plus</t>
  </si>
  <si>
    <t xml:space="preserve">69,44 евро</t>
  </si>
  <si>
    <t xml:space="preserve">Набор реагентов для определения  лактатдегидрогеназы </t>
  </si>
  <si>
    <t xml:space="preserve">1,71 евро</t>
  </si>
  <si>
    <t xml:space="preserve">Набор реагентов диагностических для определения концентрации электролитов: набор реагентов для определения концентрации неорганического фосфора в сыворотке крови молибдатным методом ФОСФОР-ВИТАЛ </t>
  </si>
  <si>
    <t xml:space="preserve">8,2 евро</t>
  </si>
  <si>
    <t xml:space="preserve">набор реактивов для определения общего белка в биологических жидкостях в составе: исполнение 03: монореагент, исполнение 04: калибровочный р-р белка</t>
  </si>
  <si>
    <t xml:space="preserve">26 315 бел. руб. </t>
  </si>
  <si>
    <t xml:space="preserve">Набор реагентов для определения  триглицеридов «Монореагент»</t>
  </si>
  <si>
    <t xml:space="preserve">5,42 евро</t>
  </si>
  <si>
    <t xml:space="preserve">Набор регентов для определения мочевой кислоты в биологических жидкостях ферментативным методом: исполнение 1:  набор регентов для определения мочевой кислоты в биологических жидкостях ферментативным методом  (жидкий реагент)</t>
  </si>
  <si>
    <t xml:space="preserve">59 790  бел. руб.</t>
  </si>
  <si>
    <t xml:space="preserve">Набор реагентов для определения  мочевины</t>
  </si>
  <si>
    <t xml:space="preserve">Набор реагентов для фотометрического определения  магния с липидпросветляющим фактором</t>
  </si>
  <si>
    <t xml:space="preserve">Набор реагентов для фотометрического определения  железа</t>
  </si>
  <si>
    <t xml:space="preserve">1,83 евро</t>
  </si>
  <si>
    <t xml:space="preserve">Набор реагентов для фотометрического определения  общей железосвязывающей способности </t>
  </si>
  <si>
    <t xml:space="preserve">реак.Human Assayed Multi-Sera Level 3 (5 ml)/ мультипараметровая человеческая контрольная сыворотка для проведения контроля правильности и воспроизводимости уровень 3 </t>
  </si>
  <si>
    <t xml:space="preserve">9,98 USD</t>
  </si>
  <si>
    <t xml:space="preserve">реак.Calibration Sera Level 2 (5 ml)/ калибровочная сыворотка уровень 2</t>
  </si>
  <si>
    <t xml:space="preserve">Набор реагентов для определения ферритина методом иммунотурбидиметрии</t>
  </si>
  <si>
    <t xml:space="preserve">101,73 евро</t>
  </si>
  <si>
    <t xml:space="preserve">Штифты гуттаперчевые всех типоразмеров (1уп.-120 шт.) GAPADENT </t>
  </si>
  <si>
    <t xml:space="preserve">2,3 USD </t>
  </si>
  <si>
    <t xml:space="preserve">Gapadent Co., Ltd., КИТАЙ</t>
  </si>
  <si>
    <t xml:space="preserve">открытый конкурс№ 79761-2012</t>
  </si>
  <si>
    <t xml:space="preserve">Штифты и наборы штифтов стоматологических: штифты гуттаперчевые стандартного размера с цветовой кодировкой №10 120 шт.</t>
  </si>
  <si>
    <t xml:space="preserve">2,18 USD </t>
  </si>
  <si>
    <t xml:space="preserve">Sure Dent Corporation </t>
  </si>
  <si>
    <t xml:space="preserve">Штифты и наборы штифтов стоматологических: штифты гуттаперчевые стандартного размера с цветовой кодировкой №15 120 шт.</t>
  </si>
  <si>
    <t xml:space="preserve">Штифты и наборы штифтов стоматологических: штифты гуттаперчевые стандартного размера с цветовой кодировкой №20 120 шт.</t>
  </si>
  <si>
    <t xml:space="preserve">Штифты и наборы штифтов стоматологических: штифты гуттаперчевые стандартного размера с цветовой кодировкой №25 120 шт.</t>
  </si>
  <si>
    <t xml:space="preserve">Штифты и наборы штифтов стоматологических: штифты гуттаперчевые стандартного размера с цветовой кодировкой №30 120 шт.</t>
  </si>
  <si>
    <t xml:space="preserve">Штифты и наборы штифтов стоматологических: штифты гуттаперчевые стандартного размера с цветовой кодировкой №35 120 шт. </t>
  </si>
  <si>
    <t xml:space="preserve">Штифты и наборы штифтов стоматологических: штифты гуттаперчевые стандартного размера с цветовой кодировкой №40 120 шт. </t>
  </si>
  <si>
    <t xml:space="preserve">Штифты и наборы штифтов стоматологических: штифты гуттаперчевые стандартного размера с цветовой кодировкой №15-40 120 шт. </t>
  </si>
  <si>
    <t xml:space="preserve">Штифты стоматологические бумажные (200 шт./уп.) всех типоразмеров </t>
  </si>
  <si>
    <t xml:space="preserve">1,95 USD </t>
  </si>
  <si>
    <t xml:space="preserve">Meta Biomed Co. Ltd., РЕСПУБЛИКА КОРЕЯ </t>
  </si>
  <si>
    <t xml:space="preserve">Инструментарий стоматологический для обработки корневых каналов: инструментарий стоматологический эндодонтический машинный: Каналонаполнители (1уп.-4шт.) (длина: 21мм, 25мм, 29мм; размеры: 25, 30, 35, 40, 25-40)</t>
  </si>
  <si>
    <t xml:space="preserve">4,0 USD </t>
  </si>
  <si>
    <t xml:space="preserve">Shenzhen Superline Technology Co. Ltd., КИТАЙ</t>
  </si>
  <si>
    <t xml:space="preserve">K-Files (К-файлы), (6 шт в уп.) в ассортименте </t>
  </si>
  <si>
    <t xml:space="preserve">2,3 EURO </t>
  </si>
  <si>
    <t xml:space="preserve">ЧУП Юнико-Дентал, г.Минск 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К-файлы №8 (1уп.-6шт.) </t>
  </si>
  <si>
    <t xml:space="preserve">3,0 USD </t>
  </si>
  <si>
    <t xml:space="preserve">Shenzhen Superline Technology Co. Ltd., КИТАЙ 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К-файлы №10 (1уп.-6шт.) 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К-файлы №15 (1уп.-6шт.)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К-файлы №20 (1уп.-6шт.) 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К-файлы №25 (1уп.-6шт.) 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К-файлы №30 (1уп.-6шт.) 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К-файлы №35 (1уп.-6шт.) 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К-файлы №40 (1уп.-6шт.)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К-файлы №15-40 (1уп.-6шт.) </t>
  </si>
  <si>
    <t xml:space="preserve">Н-Files (Н-файлы), (6 шт в уп.) в ассортименте </t>
  </si>
  <si>
    <t xml:space="preserve">2,3 EURO</t>
  </si>
  <si>
    <t xml:space="preserve">POLDENT Sp. z o.o., ПОЛЬША 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Н-файлы №8 (1уп.-6шт.)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Н-файлы №10 (1уп.-6шт.)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Н-файлы №15 (1уп.-6шт.)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Н-файлы №20 (1уп.-6шт.)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Н-файлы №25 (1уп.-6шт.)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Н-файлы №30 (1уп.-6шт.)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Н-файлы №35 (1уп.-6шт.)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Н-файлы №40 (1уп.-6шт.)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Н-файлы №15-40 (1уп.-6шт.)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Римеры №8 (1уп.-6шт.) 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Римеры №10 (1уп.-6шт.)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Римеры №15 (1уп.-6шт.)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Римеры №20 (1уп.-6шт.)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Римеры №25 (1уп.-6шт.)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Римеры №30 (1уп.-6шт.)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Римеры №35 (1уп.-6шт.)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Римеры №40 (1уп.-6шт.) 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Римеры №15-40 (1уп.-6шт.) </t>
  </si>
  <si>
    <t xml:space="preserve">Инструментарий стоматологический для обработки корневых каналов: инструментарий стоматологический эндодонтический ручной (стальной): Спредеры №10 (1уп.-6шт.)</t>
  </si>
  <si>
    <t xml:space="preserve">Спредеры (Spreaders), (6 шт в уп.) №15</t>
  </si>
  <si>
    <t xml:space="preserve">2,8 EURO </t>
  </si>
  <si>
    <t xml:space="preserve">Спредеры (Spreaders), (6 шт в уп.) №20</t>
  </si>
  <si>
    <t xml:space="preserve">Спредеры (Spreaders), (6 шт в уп.) №25</t>
  </si>
  <si>
    <t xml:space="preserve">Спредеры (Spreaders), (6 шт в уп.) №15-40</t>
  </si>
  <si>
    <t xml:space="preserve">Штифты стоматологические: штифты внутриканальные позолоченные (ШВП): в составе: - ШВП-S1; ШВП-S2; ШВП-S3; ШВП-S4; ШВП-S5; ШВП-S6; ШВП-M1; ШВП-M2; ШВП-M3; ШВП-M4; ШВП-M5; ШВП-M6; ШВП-L1; ШВП-L2; ШВП-L3; ШВП-L4; ШВП-L5; ШВП-L6; ШВП-XL1; ШВП- XL2; ШВП- XL3; ШВП- XL4; ШВП- XL5; ШВП- XL6</t>
  </si>
  <si>
    <t xml:space="preserve">38,63 рос.руб. </t>
  </si>
  <si>
    <t xml:space="preserve">Форма ООО, РОССИЯ </t>
  </si>
  <si>
    <t xml:space="preserve">Штифты стоматологические: штифты внутриканальные конические титановые (ШВКТ): в составе: - ШВКТ-2,75-14,20; ШВКТ-2,10-13,50; ШВКТ-2,58-12,10; ШВКТ-1,90-11,50; ШВКТ-2,26-10,00; ШВКТ-1,70-9,50; ШВКТ-1,76-8,25</t>
  </si>
  <si>
    <t xml:space="preserve">167,38 рос.руб. </t>
  </si>
  <si>
    <t xml:space="preserve">Штифты парапульпарные специальные, всех типоразмеров: стандартные tri-star (три-стар) 25шт.</t>
  </si>
  <si>
    <t xml:space="preserve">24,00 USD</t>
  </si>
  <si>
    <t xml:space="preserve">NTI-Kahla GmbH Rotary Dental Instruments, ГЕРМАНИЯ</t>
  </si>
  <si>
    <t xml:space="preserve">Штифты стекловолоконные внутриканальные рентгеноконтрастные светопроницаемые для укрепления и восстановления тканей зуба ШСТВК - "Э-С" </t>
  </si>
  <si>
    <t xml:space="preserve">46,87 рос.руб.</t>
  </si>
  <si>
    <t xml:space="preserve">Эстэйд-Сервисгруп ООО г. Москва, РОССИЯ </t>
  </si>
  <si>
    <t xml:space="preserve">Набор матриц и приспособлений стоматологических  д/моделирования пломб «ТОР ВМ»: матрицы металлические в рулоне (ширина 7 мм)</t>
  </si>
  <si>
    <t xml:space="preserve">2,30 USD </t>
  </si>
  <si>
    <t xml:space="preserve">ТОР ВМ ООО г. Москва, РОССИЯ </t>
  </si>
  <si>
    <t xml:space="preserve">Набор матриц и приспособлений стоматологических  д/моделирования пломб «ТОР ВМ»: клины дерев.фиксирующие, 100шт. </t>
  </si>
  <si>
    <t xml:space="preserve">2,14 USD </t>
  </si>
  <si>
    <t xml:space="preserve">Набор матриц и приспособлений стоматологических для моделирования пломб "ТОР ВМ" ТУ 9391-006-49962851-2005: клины пластиковые светопрозрачные (сечение: 1.5 х 1.5 мм, 1.5 х 2.0 мм; длина: 14 мм), артикулы: 1.810-1, 1.810-2 </t>
  </si>
  <si>
    <t xml:space="preserve">73,65 рос.руб.</t>
  </si>
  <si>
    <t xml:space="preserve">Головки полировочные стоматологические силиконовые различных типоразмеров, различной зернистости</t>
  </si>
  <si>
    <t xml:space="preserve">1,0 USD </t>
  </si>
  <si>
    <t xml:space="preserve">Инструменты профилактические всех типоразмеров: NTI ProphylaxeMaster RA (NTI ПрофилаксМастер RA)</t>
  </si>
  <si>
    <t xml:space="preserve">1,23 USD </t>
  </si>
  <si>
    <t xml:space="preserve">NTI-Kahla GmbH Rotary Dental Instruments, ГЕРМАНИЯ </t>
  </si>
  <si>
    <t xml:space="preserve">Инструментарий и принадлежности стоматологические для обработки, шлифовки и полирования: инструменты полировальные: щеточка профилактическая из нейлона</t>
  </si>
  <si>
    <t xml:space="preserve">0,47 EURO</t>
  </si>
  <si>
    <t xml:space="preserve">Материалы стоматологические лечебные: комплект изделий стоматологический для ретракции десны и остановки капиллярного кровотечения «Ре-Корд» </t>
  </si>
  <si>
    <t xml:space="preserve">90,64 рос.руб. </t>
  </si>
  <si>
    <t xml:space="preserve">Изделия вспомогательные стоматологические: слюноотсосы одноразовые прозрачные 100шт.</t>
  </si>
  <si>
    <t xml:space="preserve">2,59 USD </t>
  </si>
  <si>
    <t xml:space="preserve">Shanghai Dochem Industries Co., Ltd., КИТАЙ </t>
  </si>
  <si>
    <t xml:space="preserve">Средства индивидуальной защиты медицинского персонала и пациента, применяемые в стоматологии: салфетка (нагрудник) для пациентов (50шт./уп.)</t>
  </si>
  <si>
    <t xml:space="preserve">1,67 EURO </t>
  </si>
  <si>
    <t xml:space="preserve">Экран полимерный прозрачный для защиты глаз и органов дыхания стоматолога «ЭЗ-ЦЕЛИТ» </t>
  </si>
  <si>
    <t xml:space="preserve">19,7 USD </t>
  </si>
  <si>
    <t xml:space="preserve">Целит ООО г. Воронеж, РОССИЯ </t>
  </si>
  <si>
    <t xml:space="preserve">Инструментарий стоматологический вращающийся: головки стоматологические алмазные ТУ 9433-043-05519988-2005Э </t>
  </si>
  <si>
    <t xml:space="preserve">13,08 рос.руб. </t>
  </si>
  <si>
    <t xml:space="preserve">Казанский медико-инструментальный завод ОАО г. Казань, РОССИЯ</t>
  </si>
  <si>
    <t xml:space="preserve">Материалы для изготовления зубных протезов: гипс стоматологический Stodent (II, III, III Ortho, IV) </t>
  </si>
  <si>
    <t xml:space="preserve">2,79 EURO </t>
  </si>
  <si>
    <t xml:space="preserve">Zhermapol Sp. Z.O.O, ПОЛЬША </t>
  </si>
  <si>
    <t xml:space="preserve">Светильник медицинский СМ напольный передвижной</t>
  </si>
  <si>
    <t xml:space="preserve">70 250 000 бел.руб.</t>
  </si>
  <si>
    <t xml:space="preserve">ООО «Лодэ-С», г.Минск</t>
  </si>
  <si>
    <t xml:space="preserve">ЗЦП №79910-2012 (155)</t>
  </si>
  <si>
    <t xml:space="preserve">Кровати медицинские: кровать медицинская ИЯУБ 16.09 «Вест-900» </t>
  </si>
  <si>
    <t xml:space="preserve">432 555 бел.руб. </t>
  </si>
  <si>
    <t xml:space="preserve">Ольса РУПП г. Могилев, БЕЛАРУСЬ</t>
  </si>
  <si>
    <t xml:space="preserve">открытый конкурс № 79948-2012</t>
  </si>
  <si>
    <t xml:space="preserve">кровать медицинская ИЯУБ 16.09 «Вест-900» </t>
  </si>
  <si>
    <t xml:space="preserve">908 365 бел.руб. </t>
  </si>
  <si>
    <t xml:space="preserve">кровать детская медицинская ИЯУБ 13.09  </t>
  </si>
  <si>
    <t xml:space="preserve">1 361 493 бел.руб.</t>
  </si>
  <si>
    <t xml:space="preserve">кровать детская медицинская ИЯУБ 11.09 </t>
  </si>
  <si>
    <t xml:space="preserve">1 584 839 бел.руб.</t>
  </si>
  <si>
    <t xml:space="preserve">Кушетка процедурная 1111.1436</t>
  </si>
  <si>
    <t xml:space="preserve">1 300 000 бел.руб.</t>
  </si>
  <si>
    <t xml:space="preserve">ГП ОМЗ Белбыта, г.Минск</t>
  </si>
  <si>
    <t xml:space="preserve">Столик инструментальный СИ-10 (2 ящика, 2 полки из нержавеющей стали)</t>
  </si>
  <si>
    <t xml:space="preserve">1 498 400 бел.руб.</t>
  </si>
  <si>
    <t xml:space="preserve">ЧПУП РАТОН-МедТех, г.Гомель</t>
  </si>
  <si>
    <t xml:space="preserve">Столик инструментальный хирургический  СИ-1 (буртик 20мм)</t>
  </si>
  <si>
    <t xml:space="preserve">1 400 000 бел.руб.</t>
  </si>
  <si>
    <t xml:space="preserve">ИП Медпроминвест, Минск</t>
  </si>
  <si>
    <t xml:space="preserve">Стол лаборанта М276.000.000-01</t>
  </si>
  <si>
    <t xml:space="preserve">2 129 890 бел.руб.</t>
  </si>
  <si>
    <t xml:space="preserve">Филиал Сервисный центр УП Белмедтехника, г.Минск</t>
  </si>
  <si>
    <t xml:space="preserve">Стол двухтумбовый М282.000.000</t>
  </si>
  <si>
    <t xml:space="preserve">2 541 972 бел.руб.</t>
  </si>
  <si>
    <t xml:space="preserve">Ширма медицинская ШМ-1 (односекционная, объединяются в любое количество секций, 20шт.х3секции)</t>
  </si>
  <si>
    <t xml:space="preserve">397 000 бел.руб. </t>
  </si>
  <si>
    <t xml:space="preserve">Тумбочка стационарная (модель Т1/ДХ) арт.0.1.001 </t>
  </si>
  <si>
    <t xml:space="preserve">1 380 000 бел.руб.</t>
  </si>
  <si>
    <t xml:space="preserve">ЗАО Струм, г.Молодечно </t>
  </si>
  <si>
    <t xml:space="preserve">Тумбочка стационарная (модель Т1/Д) арт.0.1.001</t>
  </si>
  <si>
    <t xml:space="preserve">1 490 000 бел.руб.</t>
  </si>
  <si>
    <t xml:space="preserve">Тумбочка стационарная (модель Т1/ДХ) арт.0.1.001</t>
  </si>
  <si>
    <t xml:space="preserve">1 380 000 бел.руб.</t>
  </si>
  <si>
    <t xml:space="preserve">Стеллаж металлический односекционный. Размер: 1200*300*2000</t>
  </si>
  <si>
    <t xml:space="preserve">709 299,6 бел.руб. </t>
  </si>
  <si>
    <t xml:space="preserve">ООО «Северсталь-Мебель», г.Череповец, РОССИЯ </t>
  </si>
  <si>
    <t xml:space="preserve">Стул винтовой без подлокотников на колесных опорах со спинкой, полумягкий С1Д-05 </t>
  </si>
  <si>
    <t xml:space="preserve">798 000 бел.руб.</t>
  </si>
  <si>
    <t xml:space="preserve">ГП ОМЗ Белбыта, г.Минск </t>
  </si>
  <si>
    <t xml:space="preserve">Стул без подлокотников со спинкой на 4-х опорах, полумягкий</t>
  </si>
  <si>
    <t xml:space="preserve">269 343,6 бел.руб.</t>
  </si>
  <si>
    <t xml:space="preserve">Табурет винтовой с кольцевой опорой для ног, на колесных опорах М92-04</t>
  </si>
  <si>
    <t xml:space="preserve">758 160 бел.руб.</t>
  </si>
  <si>
    <t xml:space="preserve">ООО «Северсталь-Мебель», г.Череповец, РОССИЯ</t>
  </si>
  <si>
    <t xml:space="preserve">Стул (модель СМ.02) арт.0.0.037</t>
  </si>
  <si>
    <t xml:space="preserve">240 000 бел.руб.</t>
  </si>
  <si>
    <t xml:space="preserve">Банкетка трехместная 11М239.000.000</t>
  </si>
  <si>
    <t xml:space="preserve">989 640 бел.руб.</t>
  </si>
  <si>
    <t xml:space="preserve">банкетка медицинская ИЯУБ 25.09</t>
  </si>
  <si>
    <t xml:space="preserve">585 696 бел.руб.</t>
  </si>
  <si>
    <t xml:space="preserve">ОАО «Ольса», г. Могилев</t>
  </si>
  <si>
    <t xml:space="preserve">Скарификатор кожный однократного применения стерильный </t>
  </si>
  <si>
    <t xml:space="preserve">62 078 бел.руб.</t>
  </si>
  <si>
    <t xml:space="preserve">СП ООО МИЗ Медбелрос, г.Минск</t>
  </si>
  <si>
    <t xml:space="preserve">№ 80047-2012 (157)</t>
  </si>
  <si>
    <t xml:space="preserve">Лезвия хирургические: лезвия из углеродистой стали. Размер №10 </t>
  </si>
  <si>
    <t xml:space="preserve">Лезвия хирургические: лезвия из углеродистой стали. Размер №11 </t>
  </si>
  <si>
    <t xml:space="preserve">Лезвия хирургические: лезвия из углеродистой стали. Размер №12</t>
  </si>
  <si>
    <t xml:space="preserve">Лезвия хирургические: лезвия из углеродистой стали. Размер №15</t>
  </si>
  <si>
    <t xml:space="preserve">Лезвия хирургические: лезвия из углеродистой стали. Размер №18</t>
  </si>
  <si>
    <t xml:space="preserve">Лезвия хирургические: лезвия из углеродистой стали. Размер №20 </t>
  </si>
  <si>
    <t xml:space="preserve">Лезвия хирургические: лезвия из углеродистой стали. Размер №21</t>
  </si>
  <si>
    <t xml:space="preserve">Лезвия хирургические: лезвия из углеродистой стали. Размер №22 </t>
  </si>
  <si>
    <t xml:space="preserve">Лезвия хирургические: лезвия из углеродистой стали. Размер №23</t>
  </si>
  <si>
    <t xml:space="preserve">Лезвия хирургические: лезвия из углеродистой стали. Размер №24 </t>
  </si>
  <si>
    <t xml:space="preserve">Лезвия из углеродистой стали с пластиковой ручкой одноразовые. Размер №10 </t>
  </si>
  <si>
    <t xml:space="preserve">Лезвия из углеродистой стали с пластиковой ручкой одноразовые. Размер №11 </t>
  </si>
  <si>
    <t xml:space="preserve">Лезвия из углеродистой стали с пластиковой ручкой одноразовые. Размер №12 </t>
  </si>
  <si>
    <t xml:space="preserve">Лезвия из углеродистой стали с пластиковой ручкой одноразовые. Размер №18</t>
  </si>
  <si>
    <t xml:space="preserve">Лезвия из углеродистой стали с пластиковой ручкой одноразовые. Размер №20 </t>
  </si>
  <si>
    <t xml:space="preserve">Лезвия из углеродистой стали с пластиковой ручкой одноразовые. Размер №22</t>
  </si>
  <si>
    <t xml:space="preserve">Лезвия из углеродистой стали с пластиковой ручкой одноразовые. Размер №23</t>
  </si>
  <si>
    <t xml:space="preserve">Лезвия из углеродистой стали с пластиковой ручкой одноразовые. Размер №24</t>
  </si>
  <si>
    <t xml:space="preserve">Иглы инъекционные KD-FINE стерильные 26G (0,45х12)</t>
  </si>
  <si>
    <t xml:space="preserve">KD Medical GmbH Hospital Products (завод KD Medical (zhuhai) Co.,Ltd. в Китае), ГЕРМАНИЯ </t>
  </si>
  <si>
    <t xml:space="preserve">Иглы инъекционные KD-FINE стерильные 25G (0,5х16)</t>
  </si>
  <si>
    <t xml:space="preserve">Иглы одноразовые ТМ "UNIXFARM" 0,6*30мм </t>
  </si>
  <si>
    <t xml:space="preserve">125 бел.руб.</t>
  </si>
  <si>
    <t xml:space="preserve">KD Shandong Zibo Shanchuan Medical Instrument Co., Ltd., КИТАЙ</t>
  </si>
  <si>
    <t xml:space="preserve">Иглы инъекционные KD-FINE стерильные 22G (0,7х25)</t>
  </si>
  <si>
    <t xml:space="preserve">Иглы одноразовые ТМ "UNIXFARM" 0,8*40мм</t>
  </si>
  <si>
    <t xml:space="preserve">Иглы инъекционные KD-FINE стерильные 20G (0,9х40)</t>
  </si>
  <si>
    <t xml:space="preserve">Иглы одноразовые ТМ "UNIXFARM" 1,2840мм</t>
  </si>
  <si>
    <t xml:space="preserve">135 бел.руб.</t>
  </si>
  <si>
    <t xml:space="preserve">Бинт медицинский марлевый нестерильный, (7*14 см) (плотность 42г/м2</t>
  </si>
  <si>
    <t xml:space="preserve">3 777 бел. руб. </t>
  </si>
  <si>
    <t xml:space="preserve">ООО «Лейко», г.,Тверь, Россия</t>
  </si>
  <si>
    <t xml:space="preserve">ЗЦП № 80069-2012</t>
  </si>
  <si>
    <t xml:space="preserve">Бинт медицинский марлевый нестерильный, (5м*10 см) (плотность 42г/м2</t>
  </si>
  <si>
    <t xml:space="preserve">1 811 бел. руб. </t>
  </si>
  <si>
    <t xml:space="preserve">3 300 бел. руб. </t>
  </si>
  <si>
    <t xml:space="preserve">2 192 бел.руб.</t>
  </si>
  <si>
    <t xml:space="preserve">ООО "ФАРМА-МАРКЕТ", г. Минск </t>
  </si>
  <si>
    <t xml:space="preserve">Салфетки марлевые медиц. Стерильные 45*29 N 5 двухсл. В инд. Уп. (плотность 28г/м2)</t>
  </si>
  <si>
    <t xml:space="preserve">12,8 рос.руб.</t>
  </si>
  <si>
    <t xml:space="preserve">ООО ПКФ АХТАМАР г. Иваново, РОССИЯ </t>
  </si>
  <si>
    <t xml:space="preserve">Набор контрольных растворов гемоглобина (Диагем К)</t>
  </si>
  <si>
    <t xml:space="preserve">139 рос.руб. </t>
  </si>
  <si>
    <t xml:space="preserve">открытый конкурс №80296-2012 (170)</t>
  </si>
  <si>
    <t xml:space="preserve">Набор реагентов для определения протромбинового времени  «Диагем П» </t>
  </si>
  <si>
    <t xml:space="preserve">Набор для исследования протромбинового времени</t>
  </si>
  <si>
    <t xml:space="preserve">4 евро </t>
  </si>
  <si>
    <t xml:space="preserve">ЧП «Диасенс» РБ </t>
  </si>
  <si>
    <t xml:space="preserve">Набор для исследования протромбинового времени </t>
  </si>
  <si>
    <t xml:space="preserve">реак.АЧТВ-тест </t>
  </si>
  <si>
    <t xml:space="preserve">460 787 бел.руб.  </t>
  </si>
  <si>
    <t xml:space="preserve">ООО Фирма Технология-Стандарт г. Барнаул, Алтайский край, РОССИЯ </t>
  </si>
  <si>
    <t xml:space="preserve">Набор для исследования тромбинового времени</t>
  </si>
  <si>
    <t xml:space="preserve">3,6 евро </t>
  </si>
  <si>
    <t xml:space="preserve">реак.Тех-Фактор VIII- тест</t>
  </si>
  <si>
    <t xml:space="preserve">329 000 бел.руб. </t>
  </si>
  <si>
    <t xml:space="preserve">Плазма контрольная (пулздоровых доноров) (Плазма Н) в составе: плазма крови человека с параметрами гемостаза в пределах нормы, лиофильно высушенная </t>
  </si>
  <si>
    <t xml:space="preserve">110 рос.руб. </t>
  </si>
  <si>
    <t xml:space="preserve">Плазма контрольная (пулздоровых доноров) (Плазма Н) в составе: плазма крови человека с параметрами гемостаза в пределах нормы, лиофильно высушенная</t>
  </si>
  <si>
    <t xml:space="preserve">276 рос.руб</t>
  </si>
  <si>
    <t xml:space="preserve">реак.Плазма патологическая (пул здоровых доноров)</t>
  </si>
  <si>
    <t xml:space="preserve">239 000 бел.руб.</t>
  </si>
  <si>
    <t xml:space="preserve">реак.Плазма кроличья цитратная </t>
  </si>
  <si>
    <t xml:space="preserve">867 467 бел.руб.   </t>
  </si>
  <si>
    <t xml:space="preserve">ЗАО «Эколаб», РФ</t>
  </si>
  <si>
    <t xml:space="preserve">реак.Дефицитная по фактору VIII плазма 1,0 мл</t>
  </si>
  <si>
    <t xml:space="preserve">648 000 бел.руб. </t>
  </si>
  <si>
    <t xml:space="preserve">ООО Фирма Технология-Стандарт г. Барнаул, Алтайский край, РОССИЯ</t>
  </si>
  <si>
    <t xml:space="preserve">Референтная  плазма (по VIII фактору) </t>
  </si>
  <si>
    <t xml:space="preserve">240 рос.руб. </t>
  </si>
  <si>
    <t xml:space="preserve">Набор контрольных растворов гемоглобина «ГЕМАКОНТ» </t>
  </si>
  <si>
    <t xml:space="preserve">787 рос.руб. </t>
  </si>
  <si>
    <t xml:space="preserve">Медлакор С-.П. ООО Санкт-Петербург, РОССИЯ </t>
  </si>
  <si>
    <t xml:space="preserve">Набор контрольных суспензий эритроцитов «Эр-КОНТРОЛЬ» </t>
  </si>
  <si>
    <t xml:space="preserve">1 453 рос.руб. </t>
  </si>
  <si>
    <t xml:space="preserve">Набор контрольных суспензий лейкоцитов «Л-КОНТРОЛЬ» </t>
  </si>
  <si>
    <t xml:space="preserve">Набор контрольных суспензий тромбоцитов «Тр-КОНТРОЛЬ» </t>
  </si>
  <si>
    <t xml:space="preserve">1850 рос.руб. </t>
  </si>
  <si>
    <t xml:space="preserve">Набор жидких контрольных сывороток для контроля концентрации глюкозы в сыворотке (плазме) крови глюкозооксидазным методом «ЖСГ-КОНТРОЛЬ на глюкозу»</t>
  </si>
  <si>
    <t xml:space="preserve">965 рос.руб. </t>
  </si>
  <si>
    <t xml:space="preserve">Набор жидких контрольных сывороток «ЖСВ-КОНТРОЛЬ» (контроль правильности)</t>
  </si>
  <si>
    <t xml:space="preserve">30,1 USD </t>
  </si>
  <si>
    <t xml:space="preserve">Набор жидких контрольных сывороток «ЖСП-КОНТРОЛЬ» (контроль воспроизводимости)</t>
  </si>
  <si>
    <t xml:space="preserve">805 рос.руб. </t>
  </si>
  <si>
    <t xml:space="preserve">Набор контрольных растворов белков мочи «БМ-контроль» БМ контроль ССК</t>
  </si>
  <si>
    <t xml:space="preserve">839 рос.руб. </t>
  </si>
  <si>
    <t xml:space="preserve">Набор контрольных растворов белков мочи «БМ-КОНТРОЛЬ» с калибратором </t>
  </si>
  <si>
    <t xml:space="preserve">Набор контрольных растворов белков мочи, глюкозы и рН «БМ-КОНТРОЛЬ +» глюкоза и рН (или аналог) </t>
  </si>
  <si>
    <t xml:space="preserve">855 рос.руб.</t>
  </si>
  <si>
    <t xml:space="preserve">Набор контрольных растворов белков мочи «БМ-контроль» БМ контроль ССК+ глюкоза и рН с калибратором</t>
  </si>
  <si>
    <t xml:space="preserve">881 рос.руб. </t>
  </si>
  <si>
    <t xml:space="preserve">Контрольная сыворотка норма </t>
  </si>
  <si>
    <t xml:space="preserve">985,61 рос.руб. </t>
  </si>
  <si>
    <t xml:space="preserve">Контрольная сыворотка патология </t>
  </si>
  <si>
    <t xml:space="preserve">798,68 рос.руб. </t>
  </si>
  <si>
    <t xml:space="preserve">реак.мультипараметровая бычья контрольная сыворотка для проведения контроля правильности и воспроизводимости уровень 3  Bovin assayed Multi-Sera Level 3  </t>
  </si>
  <si>
    <t xml:space="preserve">9,98  USD  </t>
  </si>
  <si>
    <t xml:space="preserve">реак.мультипараметровая бычья контрольная сыворотка для проведения контроля правильности и воспроизводимости уровень 2  Bovin assayed Multi-Sera Level 2  </t>
  </si>
  <si>
    <t xml:space="preserve">Катетер Фолея уретральный баллонный 2-ходовой детский(резиновый клапан) GCU 2001 размер №8</t>
  </si>
  <si>
    <t xml:space="preserve">0,62 долл.сша</t>
  </si>
  <si>
    <t xml:space="preserve">Ningbo Greatcare Trading Co, Ltd, Китай </t>
  </si>
  <si>
    <t xml:space="preserve">открытый конкурс №80303-2012</t>
  </si>
  <si>
    <t xml:space="preserve">Катетер Фолея уретральный баллонный 2-ходовой детский(резиновый клапан) GCU 2001 размер №10</t>
  </si>
  <si>
    <t xml:space="preserve">Катетер Фолея уретральный баллонный 2-ходовой стандартный (резиновый клапан) GCU 2002 Размер 12</t>
  </si>
  <si>
    <t xml:space="preserve">0,52 долл.сша</t>
  </si>
  <si>
    <t xml:space="preserve">Катетер Фолея уретральный баллонный 2-ходовой стандартный (резиновый клапан) GCU 2002 Размер 14</t>
  </si>
  <si>
    <t xml:space="preserve">Катетер Фолея уретральный баллонный 2-ходовой стандартный (резиновый клапан) GCU 2002 Размер 16</t>
  </si>
  <si>
    <t xml:space="preserve">Катетер Фолея уретральный баллонный 2-ходовой стандартный (резиновый клапан) GCU 2002 Размер 18</t>
  </si>
  <si>
    <t xml:space="preserve">Катетер Фолея уретральный баллонный 2-ходовой стандартный (резиновый клапан) GCU 2002 Размер 20 </t>
  </si>
  <si>
    <t xml:space="preserve">Катетер Фолея уретральный баллонный 2-ходовой стандартный (резиновый клапан) GCU 2002 Размер 22</t>
  </si>
  <si>
    <t xml:space="preserve">Катетер Фолея уретральный баллонный 2-ходовой стандартный (резиновый клапан) GCU 2002 Размер 24</t>
  </si>
  <si>
    <t xml:space="preserve">0,63 долл.сша</t>
  </si>
  <si>
    <t xml:space="preserve">Катетер Фолея уретральный баллонный 2-ходовой стандартный (резиновый клапан) GCU 2002 Размер 26 </t>
  </si>
  <si>
    <t xml:space="preserve">Катетер Фолея уретральный баллонный 3-хходовой  стандартный GCU 2004(резиновый клапан) Размер №14</t>
  </si>
  <si>
    <t xml:space="preserve">0,79 долл.США</t>
  </si>
  <si>
    <t xml:space="preserve">Катетер Фолея уретральный баллонный 3-хходовой  стандартный GCU 2004(резиновый клапан) Размер №16</t>
  </si>
  <si>
    <t xml:space="preserve">Катетер Фолея уретральный баллонный 3-хходовой  стандартный GCU 2004(резиновый клапан) Размер №18</t>
  </si>
  <si>
    <t xml:space="preserve">Катетер Фолея уретральный баллонный 3-хходовой  стандартный GCU 2004(резиновый клапан) Размер №20 </t>
  </si>
  <si>
    <t xml:space="preserve">Катетер Фолея уретральный баллонный 3-хходовой  стандартный GCU 2004(резиновый клапан) Размер №22</t>
  </si>
  <si>
    <t xml:space="preserve">Катетер Фолея уретральный баллонный 3-хходовой  стандартный GCU 2004(резиновый клапан) Размер №24 </t>
  </si>
  <si>
    <t xml:space="preserve">Трубки мед. поливинилхлоридные однокр. Примен., дренажные СН 18-480-5</t>
  </si>
  <si>
    <t xml:space="preserve">1480 бел.руб.  </t>
  </si>
  <si>
    <t xml:space="preserve">СП «Фребор» ООО, г.Борисов </t>
  </si>
  <si>
    <t xml:space="preserve">Трубки мед. поливинилхлоридные однокр. Примен., дренажные СН 22-1000-5 </t>
  </si>
  <si>
    <t xml:space="preserve">3 540 бел.руб.</t>
  </si>
  <si>
    <t xml:space="preserve">Катетер мед. одн. Примен. катетр(трубка) соединительный СН26/60 см</t>
  </si>
  <si>
    <t xml:space="preserve">5 000 бел.руб.</t>
  </si>
  <si>
    <t xml:space="preserve">ООО «Ассомедика» г.Минск</t>
  </si>
  <si>
    <t xml:space="preserve">Катетер мед. одн. Примен. катетр(трубка) соединительный СН30/60 см </t>
  </si>
  <si>
    <t xml:space="preserve">Катетер мед. одн. Примен. катетр(трубка) соединительный СН32/60 см</t>
  </si>
  <si>
    <t xml:space="preserve">Катетер мед. однокр. Прим. Катетер Нелатона  сН08/40</t>
  </si>
  <si>
    <t xml:space="preserve">1 140 бел.руб. </t>
  </si>
  <si>
    <t xml:space="preserve">Катетер Нелатона мужской СН10/40</t>
  </si>
  <si>
    <t xml:space="preserve">1 185 бел.руб. </t>
  </si>
  <si>
    <t xml:space="preserve">Катетер мед. однор. Примен.: Катетер Нелатона мужской СН12/40 </t>
  </si>
  <si>
    <t xml:space="preserve">Катетер мед. однор. Примен.: Катетер Нелатона мужской СН14/40</t>
  </si>
  <si>
    <t xml:space="preserve">Катетер мед. однор. Примен.: Катетер Нелатона мужской СН16/40</t>
  </si>
  <si>
    <t xml:space="preserve">Катетер мед. однор. Примен.: Катетер Нелатона мужской СН18/40</t>
  </si>
  <si>
    <t xml:space="preserve">Катетер мед. однор. Примен.: Катетер Нелатона мужской СН20/40</t>
  </si>
  <si>
    <t xml:space="preserve">Катетер мед. однор. Примен.: Катетер женский СН 08/18</t>
  </si>
  <si>
    <t xml:space="preserve">1 020 бел.руб. </t>
  </si>
  <si>
    <t xml:space="preserve">Катетер мед. однор. Примен.: Катетер женский СН 10/18</t>
  </si>
  <si>
    <t xml:space="preserve">1 040 бел.руб. </t>
  </si>
  <si>
    <t xml:space="preserve">Катетер мед. однор. Примен.: Катетер женский СН 12/18</t>
  </si>
  <si>
    <t xml:space="preserve">1 050 бел.руб. </t>
  </si>
  <si>
    <t xml:space="preserve">Катетер мед. однор. Примен.: Катетер женский СН 14/18</t>
  </si>
  <si>
    <t xml:space="preserve">1 100 бел.руб. </t>
  </si>
  <si>
    <t xml:space="preserve">Гель  медицинский</t>
  </si>
  <si>
    <t xml:space="preserve">4 400 бел.руб.</t>
  </si>
  <si>
    <t xml:space="preserve">НПВООО Полихим, г. Минск</t>
  </si>
  <si>
    <r>
      <rPr>
        <b val="true"/>
        <sz val="8"/>
        <rFont val="Times New Roman"/>
        <family val="1"/>
        <charset val="204"/>
      </rPr>
      <t xml:space="preserve">Трубка эндотрахеальная без манжеты р.2</t>
    </r>
    <r>
      <rPr>
        <sz val="8"/>
        <rFont val="Times New Roman"/>
        <family val="1"/>
        <charset val="204"/>
      </rPr>
      <t xml:space="preserve"> -9</t>
    </r>
  </si>
  <si>
    <r>
      <rPr>
        <b val="true"/>
        <i val="true"/>
        <sz val="8"/>
        <rFont val="Times New Roman"/>
        <family val="1"/>
        <charset val="204"/>
      </rPr>
      <t xml:space="preserve">ЧУП Юмедика, г.Минск</t>
    </r>
    <r>
      <rPr>
        <sz val="8"/>
        <rFont val="Times New Roman"/>
        <family val="1"/>
        <charset val="204"/>
      </rPr>
      <t xml:space="preserve"> </t>
    </r>
  </si>
  <si>
    <t xml:space="preserve">Трубка трахеостомическая  с манжетой р.3  -4,5</t>
  </si>
  <si>
    <t xml:space="preserve">3,68 долл.сша</t>
  </si>
  <si>
    <t xml:space="preserve">Трубка трахеостомическая  без манжеты р.5-9</t>
  </si>
  <si>
    <t xml:space="preserve">3,1 долл.сша</t>
  </si>
  <si>
    <t xml:space="preserve">Эндотрахеальная (интубационная) трубка GCR 1001 с надувной манжетой с коннектором 15мм. Размер №3,0/</t>
  </si>
  <si>
    <t xml:space="preserve">0,70 долл.сша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ПТЧУП "Мединтерсервис", г.Минск</t>
    </r>
    <r>
      <rPr>
        <sz val="8"/>
        <color rgb="FF000000"/>
        <rFont val="Times New Roman"/>
        <family val="1"/>
        <charset val="204"/>
      </rPr>
      <t xml:space="preserve">:</t>
    </r>
  </si>
  <si>
    <t xml:space="preserve">Эндотрахеальная (интубационная) трубка GCR 1001 с надувной манжетой с коннектором 15мм. Размер №3,5/</t>
  </si>
  <si>
    <t xml:space="preserve">Трахеостомическая трубка GCR 1007 с надувной манжетой с коннектором 15мм, с крепежной повязкой на шею. Размер №5,0  ;5,5;6,0;6,5;7,0"7,5;8,0;8,5;9,0</t>
  </si>
  <si>
    <t xml:space="preserve">3,675 долл.сша</t>
  </si>
  <si>
    <t xml:space="preserve">Трахеостомическая трубка GCR 1008 без надувной манжеты, с коннектором 15мм, с крепежной повязкой на шею. Размер №6,0; </t>
  </si>
  <si>
    <t xml:space="preserve">3,4 долл.сша</t>
  </si>
  <si>
    <t xml:space="preserve">Трубка трахеостомическая  Tro-Tracheeoflow без манжеты р.3,5;4;4,5</t>
  </si>
  <si>
    <t xml:space="preserve">3,51 долл.сша</t>
  </si>
  <si>
    <t xml:space="preserve">ООО "Вест", г.Жоди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90"/>
  <sheetViews>
    <sheetView showFormulas="false" showGridLines="true" showRowColHeaders="true" showZeros="true" rightToLeft="false" tabSelected="true" showOutlineSymbols="true" defaultGridColor="true" view="normal" topLeftCell="A327" colorId="64" zoomScale="100" zoomScaleNormal="100" zoomScalePageLayoutView="100" workbookViewId="0">
      <selection pane="topLeft" activeCell="G327" activeCellId="0" sqref="G327:G3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40.99"/>
    <col collapsed="false" customWidth="true" hidden="false" outlineLevel="0" max="4" min="4" style="2" width="11.28"/>
    <col collapsed="false" customWidth="true" hidden="false" outlineLevel="0" max="5" min="5" style="2" width="23.14"/>
    <col collapsed="false" customWidth="true" hidden="false" outlineLevel="0" max="6" min="6" style="3" width="35.13"/>
    <col collapsed="false" customWidth="true" hidden="false" outlineLevel="0" max="7" min="7" style="4" width="16.28"/>
  </cols>
  <sheetData>
    <row r="1" customFormat="false" ht="15.75" hidden="false" customHeight="false" outlineLevel="0" collapsed="false">
      <c r="B1" s="5" t="s">
        <v>0</v>
      </c>
      <c r="C1" s="6" t="s">
        <v>1</v>
      </c>
      <c r="D1" s="6" t="s">
        <v>2</v>
      </c>
      <c r="E1" s="7" t="s">
        <v>3</v>
      </c>
      <c r="F1" s="8" t="s">
        <v>4</v>
      </c>
      <c r="G1" s="9" t="s">
        <v>5</v>
      </c>
    </row>
    <row r="2" customFormat="false" ht="25.5" hidden="false" customHeight="false" outlineLevel="0" collapsed="false">
      <c r="B2" s="10" t="n">
        <v>1</v>
      </c>
      <c r="C2" s="11" t="s">
        <v>6</v>
      </c>
      <c r="D2" s="12" t="s">
        <v>7</v>
      </c>
      <c r="E2" s="13" t="s">
        <v>8</v>
      </c>
      <c r="F2" s="14" t="s">
        <v>9</v>
      </c>
      <c r="G2" s="12" t="s">
        <v>10</v>
      </c>
    </row>
    <row r="3" customFormat="false" ht="48.75" hidden="false" customHeight="true" outlineLevel="0" collapsed="false">
      <c r="B3" s="10" t="n">
        <f aca="false">B2+1</f>
        <v>2</v>
      </c>
      <c r="C3" s="11" t="s">
        <v>11</v>
      </c>
      <c r="D3" s="12" t="s">
        <v>7</v>
      </c>
      <c r="E3" s="13" t="s">
        <v>12</v>
      </c>
      <c r="F3" s="14" t="s">
        <v>9</v>
      </c>
      <c r="G3" s="12"/>
    </row>
    <row r="4" customFormat="false" ht="12.75" hidden="false" customHeight="false" outlineLevel="0" collapsed="false">
      <c r="B4" s="10" t="n">
        <f aca="false">B3+1</f>
        <v>3</v>
      </c>
      <c r="C4" s="13" t="s">
        <v>13</v>
      </c>
      <c r="D4" s="12" t="s">
        <v>7</v>
      </c>
      <c r="E4" s="13" t="s">
        <v>14</v>
      </c>
      <c r="F4" s="14" t="s">
        <v>15</v>
      </c>
      <c r="G4" s="12"/>
    </row>
    <row r="5" customFormat="false" ht="38.25" hidden="false" customHeight="false" outlineLevel="0" collapsed="false">
      <c r="B5" s="10" t="n">
        <f aca="false">B4+1</f>
        <v>4</v>
      </c>
      <c r="C5" s="15" t="s">
        <v>16</v>
      </c>
      <c r="D5" s="12" t="s">
        <v>17</v>
      </c>
      <c r="E5" s="16" t="s">
        <v>18</v>
      </c>
      <c r="F5" s="17" t="s">
        <v>19</v>
      </c>
      <c r="G5" s="18" t="s">
        <v>20</v>
      </c>
    </row>
    <row r="6" customFormat="false" ht="38.25" hidden="false" customHeight="false" outlineLevel="0" collapsed="false">
      <c r="B6" s="10" t="n">
        <f aca="false">B5+1</f>
        <v>5</v>
      </c>
      <c r="C6" s="15" t="s">
        <v>21</v>
      </c>
      <c r="D6" s="12" t="s">
        <v>22</v>
      </c>
      <c r="E6" s="19" t="s">
        <v>23</v>
      </c>
      <c r="F6" s="20" t="s">
        <v>24</v>
      </c>
      <c r="G6" s="12" t="s">
        <v>25</v>
      </c>
    </row>
    <row r="7" customFormat="false" ht="14.25" hidden="false" customHeight="true" outlineLevel="0" collapsed="false">
      <c r="B7" s="10" t="n">
        <f aca="false">B6+1</f>
        <v>6</v>
      </c>
      <c r="C7" s="13" t="s">
        <v>26</v>
      </c>
      <c r="D7" s="12" t="s">
        <v>17</v>
      </c>
      <c r="E7" s="13" t="s">
        <v>27</v>
      </c>
      <c r="F7" s="21" t="s">
        <v>28</v>
      </c>
      <c r="G7" s="12" t="s">
        <v>29</v>
      </c>
    </row>
    <row r="8" customFormat="false" ht="16.5" hidden="false" customHeight="true" outlineLevel="0" collapsed="false">
      <c r="B8" s="10" t="n">
        <f aca="false">B7+1</f>
        <v>7</v>
      </c>
      <c r="C8" s="13" t="s">
        <v>30</v>
      </c>
      <c r="D8" s="12" t="s">
        <v>17</v>
      </c>
      <c r="E8" s="13" t="s">
        <v>31</v>
      </c>
      <c r="F8" s="21" t="s">
        <v>32</v>
      </c>
      <c r="G8" s="12" t="s">
        <v>33</v>
      </c>
    </row>
    <row r="9" customFormat="false" ht="20.25" hidden="false" customHeight="true" outlineLevel="0" collapsed="false">
      <c r="B9" s="10" t="n">
        <f aca="false">B8+1</f>
        <v>8</v>
      </c>
      <c r="C9" s="22" t="s">
        <v>34</v>
      </c>
      <c r="D9" s="12" t="s">
        <v>17</v>
      </c>
      <c r="E9" s="13" t="s">
        <v>35</v>
      </c>
      <c r="F9" s="21" t="s">
        <v>36</v>
      </c>
      <c r="G9" s="12" t="s">
        <v>37</v>
      </c>
    </row>
    <row r="10" customFormat="false" ht="68.25" hidden="false" customHeight="true" outlineLevel="0" collapsed="false">
      <c r="B10" s="10" t="n">
        <f aca="false">B9+1</f>
        <v>9</v>
      </c>
      <c r="C10" s="15" t="s">
        <v>38</v>
      </c>
      <c r="D10" s="12" t="s">
        <v>39</v>
      </c>
      <c r="E10" s="13" t="s">
        <v>40</v>
      </c>
      <c r="F10" s="23" t="s">
        <v>41</v>
      </c>
      <c r="G10" s="12" t="s">
        <v>42</v>
      </c>
    </row>
    <row r="11" customFormat="false" ht="44.25" hidden="false" customHeight="true" outlineLevel="0" collapsed="false">
      <c r="B11" s="10" t="n">
        <f aca="false">B10+1</f>
        <v>10</v>
      </c>
      <c r="C11" s="13" t="s">
        <v>43</v>
      </c>
      <c r="D11" s="12" t="s">
        <v>39</v>
      </c>
      <c r="E11" s="13" t="s">
        <v>44</v>
      </c>
      <c r="F11" s="24" t="s">
        <v>45</v>
      </c>
      <c r="G11" s="12"/>
    </row>
    <row r="12" customFormat="false" ht="51" hidden="false" customHeight="false" outlineLevel="0" collapsed="false">
      <c r="B12" s="10" t="n">
        <f aca="false">B11+1</f>
        <v>11</v>
      </c>
      <c r="C12" s="13" t="s">
        <v>46</v>
      </c>
      <c r="D12" s="12" t="s">
        <v>39</v>
      </c>
      <c r="E12" s="13" t="s">
        <v>47</v>
      </c>
      <c r="F12" s="23" t="s">
        <v>48</v>
      </c>
      <c r="G12" s="12"/>
    </row>
    <row r="13" customFormat="false" ht="38.25" hidden="false" customHeight="false" outlineLevel="0" collapsed="false">
      <c r="B13" s="10" t="n">
        <f aca="false">B12+1</f>
        <v>12</v>
      </c>
      <c r="C13" s="13" t="s">
        <v>49</v>
      </c>
      <c r="D13" s="12" t="s">
        <v>39</v>
      </c>
      <c r="E13" s="13" t="s">
        <v>50</v>
      </c>
      <c r="F13" s="25" t="s">
        <v>45</v>
      </c>
      <c r="G13" s="12"/>
    </row>
    <row r="14" customFormat="false" ht="51" hidden="false" customHeight="false" outlineLevel="0" collapsed="false">
      <c r="B14" s="10" t="n">
        <f aca="false">B13+1</f>
        <v>13</v>
      </c>
      <c r="C14" s="26" t="s">
        <v>51</v>
      </c>
      <c r="D14" s="12" t="s">
        <v>52</v>
      </c>
      <c r="E14" s="13" t="s">
        <v>53</v>
      </c>
      <c r="F14" s="20" t="s">
        <v>54</v>
      </c>
      <c r="G14" s="12" t="s">
        <v>55</v>
      </c>
    </row>
    <row r="15" customFormat="false" ht="25.5" hidden="false" customHeight="false" outlineLevel="0" collapsed="false">
      <c r="B15" s="10" t="n">
        <f aca="false">B14+1</f>
        <v>14</v>
      </c>
      <c r="C15" s="13" t="s">
        <v>56</v>
      </c>
      <c r="D15" s="12" t="s">
        <v>57</v>
      </c>
      <c r="E15" s="13" t="s">
        <v>58</v>
      </c>
      <c r="F15" s="23" t="s">
        <v>54</v>
      </c>
      <c r="G15" s="12"/>
    </row>
    <row r="16" customFormat="false" ht="12.75" hidden="false" customHeight="false" outlineLevel="0" collapsed="false">
      <c r="B16" s="10" t="n">
        <f aca="false">B15+1</f>
        <v>15</v>
      </c>
      <c r="C16" s="22" t="s">
        <v>59</v>
      </c>
      <c r="D16" s="27" t="s">
        <v>60</v>
      </c>
      <c r="E16" s="13" t="s">
        <v>61</v>
      </c>
      <c r="F16" s="14" t="s">
        <v>62</v>
      </c>
      <c r="G16" s="12" t="s">
        <v>63</v>
      </c>
    </row>
    <row r="17" customFormat="false" ht="25.5" hidden="false" customHeight="false" outlineLevel="0" collapsed="false">
      <c r="B17" s="10" t="n">
        <f aca="false">B16+1</f>
        <v>16</v>
      </c>
      <c r="C17" s="15" t="s">
        <v>64</v>
      </c>
      <c r="D17" s="12" t="s">
        <v>60</v>
      </c>
      <c r="E17" s="13" t="s">
        <v>65</v>
      </c>
      <c r="F17" s="23" t="s">
        <v>54</v>
      </c>
      <c r="G17" s="12" t="s">
        <v>66</v>
      </c>
    </row>
    <row r="18" customFormat="false" ht="25.5" hidden="false" customHeight="false" outlineLevel="0" collapsed="false">
      <c r="B18" s="10" t="n">
        <f aca="false">B17+1</f>
        <v>17</v>
      </c>
      <c r="C18" s="15" t="s">
        <v>67</v>
      </c>
      <c r="D18" s="12" t="s">
        <v>22</v>
      </c>
      <c r="E18" s="13" t="s">
        <v>65</v>
      </c>
      <c r="F18" s="23" t="s">
        <v>54</v>
      </c>
      <c r="G18" s="12"/>
    </row>
    <row r="19" customFormat="false" ht="25.5" hidden="false" customHeight="false" outlineLevel="0" collapsed="false">
      <c r="B19" s="10" t="n">
        <f aca="false">B18+1</f>
        <v>18</v>
      </c>
      <c r="C19" s="15" t="s">
        <v>68</v>
      </c>
      <c r="D19" s="12" t="s">
        <v>60</v>
      </c>
      <c r="E19" s="13" t="s">
        <v>69</v>
      </c>
      <c r="F19" s="23" t="s">
        <v>54</v>
      </c>
      <c r="G19" s="12"/>
    </row>
    <row r="20" customFormat="false" ht="25.5" hidden="false" customHeight="false" outlineLevel="0" collapsed="false">
      <c r="B20" s="10" t="n">
        <f aca="false">B19+1</f>
        <v>19</v>
      </c>
      <c r="C20" s="15" t="s">
        <v>70</v>
      </c>
      <c r="D20" s="12" t="s">
        <v>71</v>
      </c>
      <c r="E20" s="13" t="s">
        <v>72</v>
      </c>
      <c r="F20" s="23" t="s">
        <v>54</v>
      </c>
      <c r="G20" s="12"/>
    </row>
    <row r="21" customFormat="false" ht="25.5" hidden="false" customHeight="false" outlineLevel="0" collapsed="false">
      <c r="B21" s="10" t="n">
        <f aca="false">B20+1</f>
        <v>20</v>
      </c>
      <c r="C21" s="15" t="s">
        <v>73</v>
      </c>
      <c r="D21" s="12" t="s">
        <v>60</v>
      </c>
      <c r="E21" s="13" t="s">
        <v>74</v>
      </c>
      <c r="F21" s="23" t="s">
        <v>54</v>
      </c>
      <c r="G21" s="12"/>
    </row>
    <row r="22" customFormat="false" ht="25.5" hidden="false" customHeight="false" outlineLevel="0" collapsed="false">
      <c r="B22" s="10" t="n">
        <f aca="false">B21+1</f>
        <v>21</v>
      </c>
      <c r="C22" s="15" t="s">
        <v>75</v>
      </c>
      <c r="D22" s="12" t="s">
        <v>60</v>
      </c>
      <c r="E22" s="13" t="s">
        <v>76</v>
      </c>
      <c r="F22" s="23" t="s">
        <v>54</v>
      </c>
      <c r="G22" s="12"/>
    </row>
    <row r="23" customFormat="false" ht="38.25" hidden="false" customHeight="false" outlineLevel="0" collapsed="false">
      <c r="B23" s="10" t="n">
        <f aca="false">B22+1</f>
        <v>22</v>
      </c>
      <c r="C23" s="26" t="s">
        <v>77</v>
      </c>
      <c r="D23" s="12" t="s">
        <v>78</v>
      </c>
      <c r="E23" s="13" t="s">
        <v>79</v>
      </c>
      <c r="F23" s="21" t="s">
        <v>80</v>
      </c>
      <c r="G23" s="12" t="s">
        <v>81</v>
      </c>
    </row>
    <row r="24" customFormat="false" ht="51" hidden="false" customHeight="false" outlineLevel="0" collapsed="false">
      <c r="B24" s="10" t="n">
        <f aca="false">B23+1</f>
        <v>23</v>
      </c>
      <c r="C24" s="26" t="s">
        <v>82</v>
      </c>
      <c r="D24" s="12" t="s">
        <v>78</v>
      </c>
      <c r="E24" s="13" t="s">
        <v>83</v>
      </c>
      <c r="F24" s="21" t="s">
        <v>80</v>
      </c>
      <c r="G24" s="12"/>
    </row>
    <row r="25" customFormat="false" ht="12.75" hidden="false" customHeight="false" outlineLevel="0" collapsed="false">
      <c r="B25" s="10" t="n">
        <f aca="false">B24+1</f>
        <v>24</v>
      </c>
      <c r="C25" s="22" t="s">
        <v>84</v>
      </c>
      <c r="D25" s="12" t="s">
        <v>60</v>
      </c>
      <c r="E25" s="13" t="s">
        <v>85</v>
      </c>
      <c r="F25" s="14" t="s">
        <v>86</v>
      </c>
      <c r="G25" s="12" t="s">
        <v>87</v>
      </c>
    </row>
    <row r="26" customFormat="false" ht="53.25" hidden="false" customHeight="true" outlineLevel="0" collapsed="false">
      <c r="B26" s="10" t="n">
        <f aca="false">B25+1</f>
        <v>25</v>
      </c>
      <c r="C26" s="15" t="s">
        <v>88</v>
      </c>
      <c r="D26" s="12" t="s">
        <v>71</v>
      </c>
      <c r="E26" s="13" t="s">
        <v>89</v>
      </c>
      <c r="F26" s="20" t="s">
        <v>54</v>
      </c>
      <c r="G26" s="12" t="s">
        <v>90</v>
      </c>
    </row>
    <row r="27" customFormat="false" ht="38.25" hidden="false" customHeight="false" outlineLevel="0" collapsed="false">
      <c r="B27" s="10" t="n">
        <f aca="false">B26+1</f>
        <v>26</v>
      </c>
      <c r="C27" s="15" t="s">
        <v>91</v>
      </c>
      <c r="D27" s="12" t="s">
        <v>57</v>
      </c>
      <c r="E27" s="13" t="s">
        <v>92</v>
      </c>
      <c r="F27" s="20" t="s">
        <v>54</v>
      </c>
      <c r="G27" s="12"/>
    </row>
    <row r="28" customFormat="false" ht="51" hidden="false" customHeight="false" outlineLevel="0" collapsed="false">
      <c r="B28" s="10" t="n">
        <f aca="false">B27+1</f>
        <v>27</v>
      </c>
      <c r="C28" s="15" t="s">
        <v>93</v>
      </c>
      <c r="D28" s="12" t="s">
        <v>57</v>
      </c>
      <c r="E28" s="13" t="s">
        <v>94</v>
      </c>
      <c r="F28" s="20" t="s">
        <v>54</v>
      </c>
      <c r="G28" s="12"/>
    </row>
    <row r="29" customFormat="false" ht="38.25" hidden="false" customHeight="false" outlineLevel="0" collapsed="false">
      <c r="B29" s="10" t="n">
        <f aca="false">B28+1</f>
        <v>28</v>
      </c>
      <c r="C29" s="15" t="s">
        <v>95</v>
      </c>
      <c r="D29" s="12" t="s">
        <v>57</v>
      </c>
      <c r="E29" s="13" t="s">
        <v>96</v>
      </c>
      <c r="F29" s="20" t="s">
        <v>54</v>
      </c>
      <c r="G29" s="12"/>
    </row>
    <row r="30" customFormat="false" ht="51" hidden="false" customHeight="false" outlineLevel="0" collapsed="false">
      <c r="B30" s="10" t="n">
        <f aca="false">B29+1</f>
        <v>29</v>
      </c>
      <c r="C30" s="15" t="s">
        <v>97</v>
      </c>
      <c r="D30" s="12" t="s">
        <v>57</v>
      </c>
      <c r="E30" s="13" t="s">
        <v>98</v>
      </c>
      <c r="F30" s="20" t="s">
        <v>54</v>
      </c>
      <c r="G30" s="12"/>
    </row>
    <row r="31" customFormat="false" ht="38.25" hidden="false" customHeight="false" outlineLevel="0" collapsed="false">
      <c r="B31" s="10" t="n">
        <f aca="false">B30+1</f>
        <v>30</v>
      </c>
      <c r="C31" s="15" t="s">
        <v>99</v>
      </c>
      <c r="D31" s="12" t="s">
        <v>57</v>
      </c>
      <c r="E31" s="13" t="s">
        <v>100</v>
      </c>
      <c r="F31" s="20" t="s">
        <v>54</v>
      </c>
      <c r="G31" s="12"/>
    </row>
    <row r="32" customFormat="false" ht="38.25" hidden="false" customHeight="false" outlineLevel="0" collapsed="false">
      <c r="B32" s="10" t="n">
        <f aca="false">B31+1</f>
        <v>31</v>
      </c>
      <c r="C32" s="15" t="s">
        <v>101</v>
      </c>
      <c r="D32" s="12" t="s">
        <v>102</v>
      </c>
      <c r="E32" s="13" t="s">
        <v>103</v>
      </c>
      <c r="F32" s="20" t="s">
        <v>54</v>
      </c>
      <c r="G32" s="12"/>
    </row>
    <row r="33" customFormat="false" ht="38.25" hidden="false" customHeight="false" outlineLevel="0" collapsed="false">
      <c r="B33" s="10" t="n">
        <f aca="false">B32+1</f>
        <v>32</v>
      </c>
      <c r="C33" s="15" t="s">
        <v>104</v>
      </c>
      <c r="D33" s="12" t="s">
        <v>57</v>
      </c>
      <c r="E33" s="13" t="s">
        <v>105</v>
      </c>
      <c r="F33" s="20" t="s">
        <v>54</v>
      </c>
      <c r="G33" s="12"/>
    </row>
    <row r="34" customFormat="false" ht="38.25" hidden="false" customHeight="false" outlineLevel="0" collapsed="false">
      <c r="B34" s="10" t="n">
        <f aca="false">B33+1</f>
        <v>33</v>
      </c>
      <c r="C34" s="15" t="s">
        <v>106</v>
      </c>
      <c r="D34" s="12" t="s">
        <v>57</v>
      </c>
      <c r="E34" s="13" t="s">
        <v>107</v>
      </c>
      <c r="F34" s="20" t="s">
        <v>54</v>
      </c>
      <c r="G34" s="12"/>
    </row>
    <row r="35" customFormat="false" ht="38.25" hidden="false" customHeight="false" outlineLevel="0" collapsed="false">
      <c r="B35" s="10" t="n">
        <f aca="false">B34+1</f>
        <v>34</v>
      </c>
      <c r="C35" s="15" t="s">
        <v>108</v>
      </c>
      <c r="D35" s="12" t="s">
        <v>57</v>
      </c>
      <c r="E35" s="13" t="s">
        <v>109</v>
      </c>
      <c r="F35" s="20" t="s">
        <v>54</v>
      </c>
      <c r="G35" s="12"/>
    </row>
    <row r="36" customFormat="false" ht="25.5" hidden="false" customHeight="false" outlineLevel="0" collapsed="false">
      <c r="B36" s="10" t="n">
        <f aca="false">B35+1</f>
        <v>35</v>
      </c>
      <c r="C36" s="15" t="s">
        <v>110</v>
      </c>
      <c r="D36" s="12" t="s">
        <v>111</v>
      </c>
      <c r="E36" s="22" t="s">
        <v>112</v>
      </c>
      <c r="F36" s="20" t="s">
        <v>113</v>
      </c>
      <c r="G36" s="12" t="s">
        <v>114</v>
      </c>
    </row>
    <row r="37" customFormat="false" ht="25.5" hidden="false" customHeight="false" outlineLevel="0" collapsed="false">
      <c r="B37" s="10" t="n">
        <f aca="false">B36+1</f>
        <v>36</v>
      </c>
      <c r="C37" s="28" t="s">
        <v>115</v>
      </c>
      <c r="D37" s="12" t="s">
        <v>22</v>
      </c>
      <c r="E37" s="22" t="s">
        <v>116</v>
      </c>
      <c r="F37" s="20" t="s">
        <v>113</v>
      </c>
      <c r="G37" s="12"/>
    </row>
    <row r="38" customFormat="false" ht="25.5" hidden="false" customHeight="false" outlineLevel="0" collapsed="false">
      <c r="B38" s="10" t="n">
        <f aca="false">B37+1</f>
        <v>37</v>
      </c>
      <c r="C38" s="15" t="s">
        <v>117</v>
      </c>
      <c r="D38" s="12" t="s">
        <v>118</v>
      </c>
      <c r="E38" s="22" t="s">
        <v>119</v>
      </c>
      <c r="F38" s="20" t="s">
        <v>113</v>
      </c>
      <c r="G38" s="12"/>
    </row>
    <row r="39" customFormat="false" ht="25.5" hidden="false" customHeight="false" outlineLevel="0" collapsed="false">
      <c r="B39" s="10" t="n">
        <f aca="false">B38+1</f>
        <v>38</v>
      </c>
      <c r="C39" s="22" t="s">
        <v>120</v>
      </c>
      <c r="D39" s="12" t="s">
        <v>22</v>
      </c>
      <c r="E39" s="22" t="s">
        <v>121</v>
      </c>
      <c r="F39" s="20" t="s">
        <v>113</v>
      </c>
      <c r="G39" s="12"/>
    </row>
    <row r="40" customFormat="false" ht="25.5" hidden="false" customHeight="false" outlineLevel="0" collapsed="false">
      <c r="B40" s="10" t="n">
        <f aca="false">B39+1</f>
        <v>39</v>
      </c>
      <c r="C40" s="22" t="s">
        <v>122</v>
      </c>
      <c r="D40" s="12" t="s">
        <v>22</v>
      </c>
      <c r="E40" s="22" t="s">
        <v>123</v>
      </c>
      <c r="F40" s="20" t="s">
        <v>113</v>
      </c>
      <c r="G40" s="12"/>
    </row>
    <row r="41" customFormat="false" ht="25.5" hidden="false" customHeight="false" outlineLevel="0" collapsed="false">
      <c r="B41" s="10" t="n">
        <f aca="false">B40+1</f>
        <v>40</v>
      </c>
      <c r="C41" s="20" t="s">
        <v>124</v>
      </c>
      <c r="D41" s="12" t="s">
        <v>22</v>
      </c>
      <c r="E41" s="19" t="s">
        <v>125</v>
      </c>
      <c r="F41" s="29" t="s">
        <v>126</v>
      </c>
      <c r="G41" s="12"/>
    </row>
    <row r="42" customFormat="false" ht="25.5" hidden="false" customHeight="false" outlineLevel="0" collapsed="false">
      <c r="B42" s="10" t="n">
        <f aca="false">B41+1</f>
        <v>41</v>
      </c>
      <c r="C42" s="20" t="s">
        <v>127</v>
      </c>
      <c r="D42" s="12" t="s">
        <v>22</v>
      </c>
      <c r="E42" s="19" t="s">
        <v>128</v>
      </c>
      <c r="F42" s="29" t="s">
        <v>126</v>
      </c>
      <c r="G42" s="12"/>
    </row>
    <row r="43" customFormat="false" ht="25.5" hidden="false" customHeight="false" outlineLevel="0" collapsed="false">
      <c r="B43" s="10" t="n">
        <f aca="false">B42+1</f>
        <v>42</v>
      </c>
      <c r="C43" s="20" t="s">
        <v>129</v>
      </c>
      <c r="D43" s="12" t="s">
        <v>22</v>
      </c>
      <c r="E43" s="22" t="s">
        <v>130</v>
      </c>
      <c r="F43" s="29" t="s">
        <v>126</v>
      </c>
      <c r="G43" s="12"/>
    </row>
    <row r="44" customFormat="false" ht="25.5" hidden="false" customHeight="false" outlineLevel="0" collapsed="false">
      <c r="B44" s="10" t="n">
        <f aca="false">B43+1</f>
        <v>43</v>
      </c>
      <c r="C44" s="20" t="s">
        <v>131</v>
      </c>
      <c r="D44" s="12" t="s">
        <v>22</v>
      </c>
      <c r="E44" s="22" t="s">
        <v>132</v>
      </c>
      <c r="F44" s="29" t="s">
        <v>126</v>
      </c>
      <c r="G44" s="12"/>
    </row>
    <row r="45" customFormat="false" ht="25.5" hidden="false" customHeight="false" outlineLevel="0" collapsed="false">
      <c r="B45" s="10" t="n">
        <f aca="false">B44+1</f>
        <v>44</v>
      </c>
      <c r="C45" s="20" t="s">
        <v>133</v>
      </c>
      <c r="D45" s="12" t="s">
        <v>22</v>
      </c>
      <c r="E45" s="22" t="s">
        <v>134</v>
      </c>
      <c r="F45" s="29" t="s">
        <v>126</v>
      </c>
      <c r="G45" s="12"/>
    </row>
    <row r="46" customFormat="false" ht="12.75" hidden="false" customHeight="false" outlineLevel="0" collapsed="false">
      <c r="B46" s="10" t="n">
        <f aca="false">B45+1</f>
        <v>45</v>
      </c>
      <c r="C46" s="28" t="s">
        <v>135</v>
      </c>
      <c r="D46" s="12" t="s">
        <v>22</v>
      </c>
      <c r="E46" s="22" t="s">
        <v>136</v>
      </c>
      <c r="F46" s="29" t="s">
        <v>126</v>
      </c>
      <c r="G46" s="12"/>
    </row>
    <row r="47" customFormat="false" ht="25.5" hidden="false" customHeight="false" outlineLevel="0" collapsed="false">
      <c r="B47" s="10" t="n">
        <f aca="false">B46+1</f>
        <v>46</v>
      </c>
      <c r="C47" s="15" t="s">
        <v>137</v>
      </c>
      <c r="D47" s="12" t="s">
        <v>22</v>
      </c>
      <c r="E47" s="22" t="s">
        <v>138</v>
      </c>
      <c r="F47" s="20" t="s">
        <v>139</v>
      </c>
      <c r="G47" s="12"/>
    </row>
    <row r="48" customFormat="false" ht="38.25" hidden="false" customHeight="false" outlineLevel="0" collapsed="false">
      <c r="B48" s="10" t="n">
        <f aca="false">B47+1</f>
        <v>47</v>
      </c>
      <c r="C48" s="15" t="s">
        <v>140</v>
      </c>
      <c r="D48" s="12" t="s">
        <v>22</v>
      </c>
      <c r="E48" s="29" t="s">
        <v>141</v>
      </c>
      <c r="F48" s="20" t="s">
        <v>139</v>
      </c>
      <c r="G48" s="12"/>
    </row>
    <row r="49" customFormat="false" ht="38.25" hidden="false" customHeight="false" outlineLevel="0" collapsed="false">
      <c r="B49" s="10" t="n">
        <f aca="false">B48+1</f>
        <v>48</v>
      </c>
      <c r="C49" s="15" t="s">
        <v>142</v>
      </c>
      <c r="D49" s="12" t="s">
        <v>143</v>
      </c>
      <c r="E49" s="13" t="s">
        <v>144</v>
      </c>
      <c r="F49" s="21" t="s">
        <v>80</v>
      </c>
      <c r="G49" s="12" t="s">
        <v>145</v>
      </c>
    </row>
    <row r="50" customFormat="false" ht="38.25" hidden="false" customHeight="false" outlineLevel="0" collapsed="false">
      <c r="B50" s="10" t="n">
        <f aca="false">B49+1</f>
        <v>49</v>
      </c>
      <c r="C50" s="15" t="s">
        <v>146</v>
      </c>
      <c r="D50" s="12" t="s">
        <v>143</v>
      </c>
      <c r="E50" s="13" t="s">
        <v>147</v>
      </c>
      <c r="F50" s="21" t="s">
        <v>80</v>
      </c>
      <c r="G50" s="12"/>
    </row>
    <row r="51" customFormat="false" ht="38.25" hidden="false" customHeight="false" outlineLevel="0" collapsed="false">
      <c r="B51" s="10" t="n">
        <f aca="false">B50+1</f>
        <v>50</v>
      </c>
      <c r="C51" s="15" t="s">
        <v>148</v>
      </c>
      <c r="D51" s="12" t="s">
        <v>143</v>
      </c>
      <c r="E51" s="13" t="s">
        <v>149</v>
      </c>
      <c r="F51" s="21" t="s">
        <v>80</v>
      </c>
      <c r="G51" s="12"/>
    </row>
    <row r="52" customFormat="false" ht="38.25" hidden="false" customHeight="false" outlineLevel="0" collapsed="false">
      <c r="B52" s="10" t="n">
        <f aca="false">B51+1</f>
        <v>51</v>
      </c>
      <c r="C52" s="15" t="s">
        <v>150</v>
      </c>
      <c r="D52" s="12" t="s">
        <v>143</v>
      </c>
      <c r="E52" s="13" t="s">
        <v>151</v>
      </c>
      <c r="F52" s="21" t="s">
        <v>80</v>
      </c>
      <c r="G52" s="12"/>
    </row>
    <row r="53" customFormat="false" ht="25.5" hidden="false" customHeight="false" outlineLevel="0" collapsed="false">
      <c r="B53" s="10" t="n">
        <f aca="false">B52+1</f>
        <v>52</v>
      </c>
      <c r="C53" s="22" t="s">
        <v>152</v>
      </c>
      <c r="D53" s="12" t="s">
        <v>153</v>
      </c>
      <c r="E53" s="13" t="s">
        <v>154</v>
      </c>
      <c r="F53" s="30" t="s">
        <v>155</v>
      </c>
      <c r="G53" s="12" t="s">
        <v>156</v>
      </c>
    </row>
    <row r="54" customFormat="false" ht="12.75" hidden="false" customHeight="false" outlineLevel="0" collapsed="false">
      <c r="B54" s="10" t="n">
        <f aca="false">B53+1</f>
        <v>53</v>
      </c>
      <c r="C54" s="22" t="s">
        <v>157</v>
      </c>
      <c r="D54" s="12" t="s">
        <v>60</v>
      </c>
      <c r="E54" s="22" t="s">
        <v>158</v>
      </c>
      <c r="F54" s="21" t="s">
        <v>159</v>
      </c>
      <c r="G54" s="12" t="s">
        <v>160</v>
      </c>
    </row>
    <row r="55" customFormat="false" ht="25.5" hidden="false" customHeight="false" outlineLevel="0" collapsed="false">
      <c r="B55" s="10" t="n">
        <f aca="false">B54+1</f>
        <v>54</v>
      </c>
      <c r="C55" s="22" t="s">
        <v>161</v>
      </c>
      <c r="D55" s="12" t="s">
        <v>162</v>
      </c>
      <c r="E55" s="13" t="s">
        <v>163</v>
      </c>
      <c r="F55" s="23" t="s">
        <v>164</v>
      </c>
      <c r="G55" s="12" t="s">
        <v>165</v>
      </c>
    </row>
    <row r="56" customFormat="false" ht="25.5" hidden="false" customHeight="false" outlineLevel="0" collapsed="false">
      <c r="B56" s="10" t="n">
        <f aca="false">B55+1</f>
        <v>55</v>
      </c>
      <c r="C56" s="22" t="s">
        <v>166</v>
      </c>
      <c r="D56" s="12" t="s">
        <v>143</v>
      </c>
      <c r="E56" s="13" t="s">
        <v>167</v>
      </c>
      <c r="F56" s="23" t="s">
        <v>164</v>
      </c>
      <c r="G56" s="12"/>
    </row>
    <row r="57" customFormat="false" ht="25.5" hidden="false" customHeight="false" outlineLevel="0" collapsed="false">
      <c r="B57" s="10" t="n">
        <f aca="false">B56+1</f>
        <v>56</v>
      </c>
      <c r="C57" s="15" t="s">
        <v>168</v>
      </c>
      <c r="D57" s="12" t="s">
        <v>143</v>
      </c>
      <c r="E57" s="22" t="s">
        <v>169</v>
      </c>
      <c r="F57" s="17" t="s">
        <v>170</v>
      </c>
      <c r="G57" s="31" t="s">
        <v>171</v>
      </c>
    </row>
    <row r="58" customFormat="false" ht="38.25" hidden="false" customHeight="false" outlineLevel="0" collapsed="false">
      <c r="B58" s="10" t="n">
        <f aca="false">B57+1</f>
        <v>57</v>
      </c>
      <c r="C58" s="26" t="s">
        <v>172</v>
      </c>
      <c r="D58" s="12" t="s">
        <v>22</v>
      </c>
      <c r="E58" s="22" t="s">
        <v>173</v>
      </c>
      <c r="F58" s="21" t="s">
        <v>174</v>
      </c>
      <c r="G58" s="12" t="s">
        <v>175</v>
      </c>
    </row>
    <row r="59" customFormat="false" ht="12.75" hidden="false" customHeight="false" outlineLevel="0" collapsed="false">
      <c r="B59" s="10" t="n">
        <f aca="false">B58+1</f>
        <v>58</v>
      </c>
      <c r="C59" s="22" t="s">
        <v>176</v>
      </c>
      <c r="D59" s="12" t="s">
        <v>60</v>
      </c>
      <c r="E59" s="22" t="s">
        <v>177</v>
      </c>
      <c r="F59" s="21" t="s">
        <v>174</v>
      </c>
      <c r="G59" s="12"/>
    </row>
    <row r="60" customFormat="false" ht="12.75" hidden="false" customHeight="false" outlineLevel="0" collapsed="false">
      <c r="B60" s="10" t="n">
        <f aca="false">B59+1</f>
        <v>59</v>
      </c>
      <c r="C60" s="22" t="s">
        <v>178</v>
      </c>
      <c r="D60" s="12" t="s">
        <v>60</v>
      </c>
      <c r="E60" s="22" t="s">
        <v>179</v>
      </c>
      <c r="F60" s="32" t="s">
        <v>180</v>
      </c>
      <c r="G60" s="12"/>
    </row>
    <row r="61" customFormat="false" ht="25.5" hidden="false" customHeight="false" outlineLevel="0" collapsed="false">
      <c r="B61" s="10" t="n">
        <f aca="false">B60+1</f>
        <v>60</v>
      </c>
      <c r="C61" s="15" t="s">
        <v>181</v>
      </c>
      <c r="D61" s="12" t="s">
        <v>60</v>
      </c>
      <c r="E61" s="22" t="s">
        <v>182</v>
      </c>
      <c r="F61" s="32" t="s">
        <v>183</v>
      </c>
      <c r="G61" s="12"/>
    </row>
    <row r="62" customFormat="false" ht="12.75" hidden="false" customHeight="false" outlineLevel="0" collapsed="false">
      <c r="B62" s="10" t="n">
        <f aca="false">B61+1</f>
        <v>61</v>
      </c>
      <c r="C62" s="22" t="s">
        <v>184</v>
      </c>
      <c r="D62" s="12" t="s">
        <v>60</v>
      </c>
      <c r="E62" s="22" t="s">
        <v>185</v>
      </c>
      <c r="F62" s="32" t="s">
        <v>180</v>
      </c>
      <c r="G62" s="12"/>
    </row>
    <row r="63" customFormat="false" ht="12.75" hidden="false" customHeight="false" outlineLevel="0" collapsed="false">
      <c r="B63" s="10" t="n">
        <f aca="false">B62+1</f>
        <v>62</v>
      </c>
      <c r="C63" s="22" t="s">
        <v>186</v>
      </c>
      <c r="D63" s="12" t="s">
        <v>60</v>
      </c>
      <c r="E63" s="22" t="s">
        <v>187</v>
      </c>
      <c r="F63" s="32" t="s">
        <v>188</v>
      </c>
      <c r="G63" s="12"/>
    </row>
    <row r="64" customFormat="false" ht="12.75" hidden="false" customHeight="false" outlineLevel="0" collapsed="false">
      <c r="B64" s="10" t="n">
        <f aca="false">B63+1</f>
        <v>63</v>
      </c>
      <c r="C64" s="22" t="s">
        <v>189</v>
      </c>
      <c r="D64" s="12" t="s">
        <v>60</v>
      </c>
      <c r="E64" s="22" t="s">
        <v>190</v>
      </c>
      <c r="F64" s="32" t="s">
        <v>191</v>
      </c>
      <c r="G64" s="12"/>
    </row>
    <row r="65" customFormat="false" ht="12.75" hidden="false" customHeight="false" outlineLevel="0" collapsed="false">
      <c r="B65" s="10" t="n">
        <f aca="false">B64+1</f>
        <v>64</v>
      </c>
      <c r="C65" s="22" t="s">
        <v>192</v>
      </c>
      <c r="D65" s="12" t="s">
        <v>60</v>
      </c>
      <c r="E65" s="22" t="s">
        <v>193</v>
      </c>
      <c r="F65" s="32" t="s">
        <v>194</v>
      </c>
      <c r="G65" s="12"/>
    </row>
    <row r="66" customFormat="false" ht="12.75" hidden="false" customHeight="false" outlineLevel="0" collapsed="false">
      <c r="B66" s="10" t="n">
        <f aca="false">B65+1</f>
        <v>65</v>
      </c>
      <c r="C66" s="22" t="s">
        <v>195</v>
      </c>
      <c r="D66" s="12" t="s">
        <v>60</v>
      </c>
      <c r="E66" s="22" t="s">
        <v>196</v>
      </c>
      <c r="F66" s="32" t="s">
        <v>194</v>
      </c>
      <c r="G66" s="12"/>
    </row>
    <row r="67" customFormat="false" ht="12.75" hidden="false" customHeight="false" outlineLevel="0" collapsed="false">
      <c r="B67" s="10" t="n">
        <f aca="false">B66+1</f>
        <v>66</v>
      </c>
      <c r="C67" s="22" t="s">
        <v>197</v>
      </c>
      <c r="D67" s="12" t="s">
        <v>60</v>
      </c>
      <c r="E67" s="22" t="s">
        <v>198</v>
      </c>
      <c r="F67" s="32" t="s">
        <v>194</v>
      </c>
      <c r="G67" s="12"/>
    </row>
    <row r="68" customFormat="false" ht="12.75" hidden="false" customHeight="false" outlineLevel="0" collapsed="false">
      <c r="B68" s="10" t="n">
        <f aca="false">B67+1</f>
        <v>67</v>
      </c>
      <c r="C68" s="22" t="s">
        <v>199</v>
      </c>
      <c r="D68" s="12" t="s">
        <v>60</v>
      </c>
      <c r="E68" s="22" t="s">
        <v>200</v>
      </c>
      <c r="F68" s="32" t="s">
        <v>201</v>
      </c>
      <c r="G68" s="12"/>
    </row>
    <row r="69" customFormat="false" ht="12.75" hidden="false" customHeight="false" outlineLevel="0" collapsed="false">
      <c r="B69" s="10" t="n">
        <f aca="false">B68+1</f>
        <v>68</v>
      </c>
      <c r="C69" s="22" t="s">
        <v>202</v>
      </c>
      <c r="D69" s="12" t="s">
        <v>60</v>
      </c>
      <c r="E69" s="22" t="s">
        <v>203</v>
      </c>
      <c r="F69" s="32" t="s">
        <v>188</v>
      </c>
      <c r="G69" s="12"/>
    </row>
    <row r="70" customFormat="false" ht="12.75" hidden="false" customHeight="false" outlineLevel="0" collapsed="false">
      <c r="B70" s="10" t="n">
        <f aca="false">B69+1</f>
        <v>69</v>
      </c>
      <c r="C70" s="22" t="s">
        <v>204</v>
      </c>
      <c r="D70" s="12" t="s">
        <v>60</v>
      </c>
      <c r="E70" s="22" t="s">
        <v>205</v>
      </c>
      <c r="F70" s="32" t="s">
        <v>201</v>
      </c>
      <c r="G70" s="12"/>
    </row>
    <row r="71" customFormat="false" ht="12.75" hidden="false" customHeight="false" outlineLevel="0" collapsed="false">
      <c r="B71" s="10" t="n">
        <f aca="false">B70+1</f>
        <v>70</v>
      </c>
      <c r="C71" s="22" t="s">
        <v>206</v>
      </c>
      <c r="D71" s="12" t="s">
        <v>60</v>
      </c>
      <c r="E71" s="22" t="s">
        <v>207</v>
      </c>
      <c r="F71" s="21" t="s">
        <v>208</v>
      </c>
      <c r="G71" s="12"/>
    </row>
    <row r="72" customFormat="false" ht="12.75" hidden="false" customHeight="false" outlineLevel="0" collapsed="false">
      <c r="B72" s="10" t="n">
        <f aca="false">B71+1</f>
        <v>71</v>
      </c>
      <c r="C72" s="22" t="s">
        <v>209</v>
      </c>
      <c r="D72" s="12" t="s">
        <v>60</v>
      </c>
      <c r="E72" s="22" t="s">
        <v>210</v>
      </c>
      <c r="F72" s="32" t="s">
        <v>191</v>
      </c>
      <c r="G72" s="12"/>
    </row>
    <row r="73" customFormat="false" ht="12.75" hidden="false" customHeight="false" outlineLevel="0" collapsed="false">
      <c r="B73" s="10" t="n">
        <f aca="false">B72+1</f>
        <v>72</v>
      </c>
      <c r="C73" s="22" t="s">
        <v>211</v>
      </c>
      <c r="D73" s="12" t="s">
        <v>60</v>
      </c>
      <c r="E73" s="22" t="s">
        <v>212</v>
      </c>
      <c r="F73" s="32" t="s">
        <v>191</v>
      </c>
      <c r="G73" s="12"/>
    </row>
    <row r="74" customFormat="false" ht="38.25" hidden="false" customHeight="false" outlineLevel="0" collapsed="false">
      <c r="B74" s="10" t="n">
        <f aca="false">B73+1</f>
        <v>73</v>
      </c>
      <c r="C74" s="15" t="s">
        <v>213</v>
      </c>
      <c r="D74" s="12" t="s">
        <v>60</v>
      </c>
      <c r="E74" s="22" t="s">
        <v>214</v>
      </c>
      <c r="F74" s="23" t="s">
        <v>215</v>
      </c>
      <c r="G74" s="12"/>
    </row>
    <row r="75" customFormat="false" ht="38.25" hidden="false" customHeight="false" outlineLevel="0" collapsed="false">
      <c r="B75" s="10" t="n">
        <f aca="false">B74+1</f>
        <v>74</v>
      </c>
      <c r="C75" s="15" t="s">
        <v>216</v>
      </c>
      <c r="D75" s="12" t="s">
        <v>60</v>
      </c>
      <c r="E75" s="22" t="s">
        <v>217</v>
      </c>
      <c r="F75" s="21" t="s">
        <v>218</v>
      </c>
      <c r="G75" s="12"/>
    </row>
    <row r="76" customFormat="false" ht="25.5" hidden="false" customHeight="false" outlineLevel="0" collapsed="false">
      <c r="B76" s="10" t="n">
        <f aca="false">B75+1</f>
        <v>75</v>
      </c>
      <c r="C76" s="15" t="s">
        <v>219</v>
      </c>
      <c r="D76" s="12" t="s">
        <v>60</v>
      </c>
      <c r="E76" s="22" t="s">
        <v>220</v>
      </c>
      <c r="F76" s="21" t="s">
        <v>221</v>
      </c>
      <c r="G76" s="12"/>
    </row>
    <row r="77" customFormat="false" ht="12.75" hidden="false" customHeight="false" outlineLevel="0" collapsed="false">
      <c r="B77" s="10" t="n">
        <f aca="false">B76+1</f>
        <v>76</v>
      </c>
      <c r="C77" s="22" t="s">
        <v>222</v>
      </c>
      <c r="D77" s="12" t="s">
        <v>60</v>
      </c>
      <c r="E77" s="22" t="s">
        <v>223</v>
      </c>
      <c r="F77" s="21" t="s">
        <v>221</v>
      </c>
      <c r="G77" s="12"/>
    </row>
    <row r="78" customFormat="false" ht="38.25" hidden="false" customHeight="false" outlineLevel="0" collapsed="false">
      <c r="B78" s="10" t="n">
        <f aca="false">B77+1</f>
        <v>77</v>
      </c>
      <c r="C78" s="15" t="s">
        <v>224</v>
      </c>
      <c r="D78" s="33" t="s">
        <v>225</v>
      </c>
      <c r="E78" s="15" t="s">
        <v>226</v>
      </c>
      <c r="F78" s="23" t="s">
        <v>227</v>
      </c>
      <c r="G78" s="12" t="s">
        <v>228</v>
      </c>
    </row>
    <row r="79" customFormat="false" ht="38.25" hidden="false" customHeight="false" outlineLevel="0" collapsed="false">
      <c r="B79" s="10" t="n">
        <f aca="false">B78+1</f>
        <v>78</v>
      </c>
      <c r="C79" s="11" t="s">
        <v>229</v>
      </c>
      <c r="D79" s="33" t="s">
        <v>225</v>
      </c>
      <c r="E79" s="11" t="s">
        <v>230</v>
      </c>
      <c r="F79" s="23" t="s">
        <v>227</v>
      </c>
      <c r="G79" s="12"/>
    </row>
    <row r="80" customFormat="false" ht="38.25" hidden="false" customHeight="false" outlineLevel="0" collapsed="false">
      <c r="B80" s="10" t="n">
        <f aca="false">B79+1</f>
        <v>79</v>
      </c>
      <c r="C80" s="11" t="s">
        <v>231</v>
      </c>
      <c r="D80" s="33" t="s">
        <v>225</v>
      </c>
      <c r="E80" s="11" t="s">
        <v>232</v>
      </c>
      <c r="F80" s="23" t="s">
        <v>233</v>
      </c>
      <c r="G80" s="12"/>
    </row>
    <row r="81" customFormat="false" ht="38.25" hidden="false" customHeight="false" outlineLevel="0" collapsed="false">
      <c r="B81" s="10" t="n">
        <f aca="false">B80+1</f>
        <v>80</v>
      </c>
      <c r="C81" s="11" t="s">
        <v>234</v>
      </c>
      <c r="D81" s="33" t="s">
        <v>225</v>
      </c>
      <c r="E81" s="11" t="s">
        <v>232</v>
      </c>
      <c r="F81" s="23" t="s">
        <v>233</v>
      </c>
      <c r="G81" s="12"/>
    </row>
    <row r="82" customFormat="false" ht="38.25" hidden="false" customHeight="false" outlineLevel="0" collapsed="false">
      <c r="B82" s="10" t="n">
        <f aca="false">B81+1</f>
        <v>81</v>
      </c>
      <c r="C82" s="11" t="s">
        <v>235</v>
      </c>
      <c r="D82" s="33" t="s">
        <v>225</v>
      </c>
      <c r="E82" s="11" t="s">
        <v>236</v>
      </c>
      <c r="F82" s="23" t="s">
        <v>233</v>
      </c>
      <c r="G82" s="12"/>
    </row>
    <row r="83" customFormat="false" ht="25.5" hidden="false" customHeight="false" outlineLevel="0" collapsed="false">
      <c r="B83" s="10" t="n">
        <f aca="false">B82+1</f>
        <v>82</v>
      </c>
      <c r="C83" s="11" t="s">
        <v>237</v>
      </c>
      <c r="D83" s="33" t="s">
        <v>225</v>
      </c>
      <c r="E83" s="11" t="s">
        <v>238</v>
      </c>
      <c r="F83" s="30" t="s">
        <v>239</v>
      </c>
      <c r="G83" s="12"/>
    </row>
    <row r="84" customFormat="false" ht="38.25" hidden="false" customHeight="false" outlineLevel="0" collapsed="false">
      <c r="B84" s="10" t="n">
        <f aca="false">B83+1</f>
        <v>83</v>
      </c>
      <c r="C84" s="11" t="s">
        <v>240</v>
      </c>
      <c r="D84" s="33" t="s">
        <v>225</v>
      </c>
      <c r="E84" s="11" t="s">
        <v>241</v>
      </c>
      <c r="F84" s="23" t="s">
        <v>227</v>
      </c>
      <c r="G84" s="12"/>
    </row>
    <row r="85" customFormat="false" ht="38.25" hidden="false" customHeight="false" outlineLevel="0" collapsed="false">
      <c r="B85" s="10" t="n">
        <f aca="false">B84+1</f>
        <v>84</v>
      </c>
      <c r="C85" s="11" t="s">
        <v>242</v>
      </c>
      <c r="D85" s="33" t="s">
        <v>225</v>
      </c>
      <c r="E85" s="11" t="s">
        <v>243</v>
      </c>
      <c r="F85" s="23" t="s">
        <v>244</v>
      </c>
      <c r="G85" s="12"/>
    </row>
    <row r="86" customFormat="false" ht="38.25" hidden="false" customHeight="false" outlineLevel="0" collapsed="false">
      <c r="B86" s="10" t="n">
        <f aca="false">B85+1</f>
        <v>85</v>
      </c>
      <c r="C86" s="11" t="s">
        <v>245</v>
      </c>
      <c r="D86" s="33" t="s">
        <v>225</v>
      </c>
      <c r="E86" s="11" t="s">
        <v>246</v>
      </c>
      <c r="F86" s="23" t="s">
        <v>247</v>
      </c>
      <c r="G86" s="12"/>
    </row>
    <row r="87" customFormat="false" ht="38.25" hidden="false" customHeight="false" outlineLevel="0" collapsed="false">
      <c r="B87" s="10" t="n">
        <f aca="false">B86+1</f>
        <v>86</v>
      </c>
      <c r="C87" s="11" t="s">
        <v>248</v>
      </c>
      <c r="D87" s="33" t="s">
        <v>225</v>
      </c>
      <c r="E87" s="11" t="s">
        <v>249</v>
      </c>
      <c r="F87" s="23" t="s">
        <v>247</v>
      </c>
      <c r="G87" s="12"/>
    </row>
    <row r="88" customFormat="false" ht="25.5" hidden="false" customHeight="false" outlineLevel="0" collapsed="false">
      <c r="B88" s="10" t="n">
        <f aca="false">B87+1</f>
        <v>87</v>
      </c>
      <c r="C88" s="11" t="s">
        <v>250</v>
      </c>
      <c r="D88" s="33" t="s">
        <v>225</v>
      </c>
      <c r="E88" s="11" t="s">
        <v>251</v>
      </c>
      <c r="F88" s="23" t="s">
        <v>247</v>
      </c>
      <c r="G88" s="12"/>
    </row>
    <row r="89" customFormat="false" ht="38.25" hidden="false" customHeight="false" outlineLevel="0" collapsed="false">
      <c r="B89" s="10" t="n">
        <f aca="false">B88+1</f>
        <v>88</v>
      </c>
      <c r="C89" s="11" t="s">
        <v>252</v>
      </c>
      <c r="D89" s="33" t="s">
        <v>225</v>
      </c>
      <c r="E89" s="11" t="s">
        <v>253</v>
      </c>
      <c r="F89" s="23" t="s">
        <v>247</v>
      </c>
      <c r="G89" s="12"/>
    </row>
    <row r="90" customFormat="false" ht="38.25" hidden="false" customHeight="false" outlineLevel="0" collapsed="false">
      <c r="B90" s="10" t="n">
        <f aca="false">B89+1</f>
        <v>89</v>
      </c>
      <c r="C90" s="15" t="s">
        <v>254</v>
      </c>
      <c r="D90" s="33" t="s">
        <v>225</v>
      </c>
      <c r="E90" s="15" t="s">
        <v>255</v>
      </c>
      <c r="F90" s="23" t="s">
        <v>247</v>
      </c>
      <c r="G90" s="12"/>
    </row>
    <row r="91" customFormat="false" ht="12.75" hidden="false" customHeight="false" outlineLevel="0" collapsed="false">
      <c r="B91" s="10" t="n">
        <f aca="false">B90+1</f>
        <v>90</v>
      </c>
      <c r="C91" s="15" t="s">
        <v>256</v>
      </c>
      <c r="D91" s="33" t="s">
        <v>257</v>
      </c>
      <c r="E91" s="15" t="s">
        <v>258</v>
      </c>
      <c r="F91" s="23" t="s">
        <v>259</v>
      </c>
      <c r="G91" s="12"/>
    </row>
    <row r="92" customFormat="false" ht="25.5" hidden="false" customHeight="false" outlineLevel="0" collapsed="false">
      <c r="B92" s="10" t="n">
        <f aca="false">B91+1</f>
        <v>91</v>
      </c>
      <c r="C92" s="15" t="s">
        <v>260</v>
      </c>
      <c r="D92" s="33" t="s">
        <v>257</v>
      </c>
      <c r="E92" s="15" t="s">
        <v>261</v>
      </c>
      <c r="F92" s="23" t="s">
        <v>259</v>
      </c>
      <c r="G92" s="12"/>
    </row>
    <row r="93" customFormat="false" ht="25.5" hidden="false" customHeight="false" outlineLevel="0" collapsed="false">
      <c r="B93" s="10" t="n">
        <f aca="false">B92+1</f>
        <v>92</v>
      </c>
      <c r="C93" s="11" t="s">
        <v>262</v>
      </c>
      <c r="D93" s="33" t="s">
        <v>257</v>
      </c>
      <c r="E93" s="11" t="s">
        <v>263</v>
      </c>
      <c r="F93" s="23" t="s">
        <v>264</v>
      </c>
      <c r="G93" s="12"/>
    </row>
    <row r="94" customFormat="false" ht="12.75" hidden="false" customHeight="false" outlineLevel="0" collapsed="false">
      <c r="B94" s="10" t="n">
        <f aca="false">B93+1</f>
        <v>93</v>
      </c>
      <c r="C94" s="13" t="s">
        <v>265</v>
      </c>
      <c r="D94" s="12" t="s">
        <v>266</v>
      </c>
      <c r="E94" s="13" t="s">
        <v>267</v>
      </c>
      <c r="F94" s="21" t="s">
        <v>268</v>
      </c>
      <c r="G94" s="27" t="s">
        <v>269</v>
      </c>
    </row>
    <row r="95" customFormat="false" ht="12.75" hidden="false" customHeight="false" outlineLevel="0" collapsed="false">
      <c r="B95" s="10" t="n">
        <f aca="false">B94+1</f>
        <v>94</v>
      </c>
      <c r="C95" s="13" t="s">
        <v>270</v>
      </c>
      <c r="D95" s="12" t="s">
        <v>266</v>
      </c>
      <c r="E95" s="22" t="s">
        <v>271</v>
      </c>
      <c r="F95" s="21" t="s">
        <v>268</v>
      </c>
      <c r="G95" s="27"/>
    </row>
    <row r="96" customFormat="false" ht="12.75" hidden="false" customHeight="false" outlineLevel="0" collapsed="false">
      <c r="B96" s="10" t="n">
        <f aca="false">B95+1</f>
        <v>95</v>
      </c>
      <c r="C96" s="13" t="s">
        <v>272</v>
      </c>
      <c r="D96" s="12" t="s">
        <v>266</v>
      </c>
      <c r="E96" s="22" t="s">
        <v>273</v>
      </c>
      <c r="F96" s="21" t="s">
        <v>268</v>
      </c>
      <c r="G96" s="27"/>
    </row>
    <row r="97" customFormat="false" ht="12.75" hidden="false" customHeight="false" outlineLevel="0" collapsed="false">
      <c r="B97" s="10" t="n">
        <f aca="false">B96+1</f>
        <v>96</v>
      </c>
      <c r="C97" s="13" t="s">
        <v>274</v>
      </c>
      <c r="D97" s="12" t="s">
        <v>266</v>
      </c>
      <c r="E97" s="22" t="s">
        <v>275</v>
      </c>
      <c r="F97" s="21" t="s">
        <v>268</v>
      </c>
      <c r="G97" s="27"/>
    </row>
    <row r="98" customFormat="false" ht="12.75" hidden="false" customHeight="false" outlineLevel="0" collapsed="false">
      <c r="B98" s="10" t="n">
        <f aca="false">B97+1</f>
        <v>97</v>
      </c>
      <c r="C98" s="13" t="s">
        <v>276</v>
      </c>
      <c r="D98" s="12" t="s">
        <v>266</v>
      </c>
      <c r="E98" s="22" t="s">
        <v>277</v>
      </c>
      <c r="F98" s="21" t="s">
        <v>268</v>
      </c>
      <c r="G98" s="27"/>
    </row>
    <row r="99" customFormat="false" ht="12.75" hidden="false" customHeight="false" outlineLevel="0" collapsed="false">
      <c r="B99" s="10" t="n">
        <f aca="false">B98+1</f>
        <v>98</v>
      </c>
      <c r="C99" s="13" t="s">
        <v>278</v>
      </c>
      <c r="D99" s="12" t="s">
        <v>279</v>
      </c>
      <c r="E99" s="22" t="s">
        <v>280</v>
      </c>
      <c r="F99" s="21" t="s">
        <v>268</v>
      </c>
      <c r="G99" s="27"/>
    </row>
    <row r="100" customFormat="false" ht="12.75" hidden="false" customHeight="false" outlineLevel="0" collapsed="false">
      <c r="B100" s="10" t="n">
        <f aca="false">B99+1</f>
        <v>99</v>
      </c>
      <c r="C100" s="13" t="s">
        <v>281</v>
      </c>
      <c r="D100" s="12" t="s">
        <v>266</v>
      </c>
      <c r="E100" s="22" t="s">
        <v>282</v>
      </c>
      <c r="F100" s="21" t="s">
        <v>268</v>
      </c>
      <c r="G100" s="27"/>
    </row>
    <row r="101" customFormat="false" ht="12.75" hidden="false" customHeight="false" outlineLevel="0" collapsed="false">
      <c r="B101" s="10" t="n">
        <f aca="false">B100+1</f>
        <v>100</v>
      </c>
      <c r="C101" s="13" t="s">
        <v>283</v>
      </c>
      <c r="D101" s="12" t="s">
        <v>266</v>
      </c>
      <c r="E101" s="22" t="s">
        <v>284</v>
      </c>
      <c r="F101" s="21" t="s">
        <v>268</v>
      </c>
      <c r="G101" s="27"/>
    </row>
    <row r="102" customFormat="false" ht="12.75" hidden="false" customHeight="false" outlineLevel="0" collapsed="false">
      <c r="B102" s="10" t="n">
        <f aca="false">B101+1</f>
        <v>101</v>
      </c>
      <c r="C102" s="13" t="s">
        <v>285</v>
      </c>
      <c r="D102" s="12" t="s">
        <v>266</v>
      </c>
      <c r="E102" s="22" t="s">
        <v>286</v>
      </c>
      <c r="F102" s="21" t="s">
        <v>268</v>
      </c>
      <c r="G102" s="27"/>
    </row>
    <row r="103" customFormat="false" ht="63.75" hidden="false" customHeight="false" outlineLevel="0" collapsed="false">
      <c r="B103" s="10" t="n">
        <f aca="false">B102+1</f>
        <v>102</v>
      </c>
      <c r="C103" s="34" t="s">
        <v>287</v>
      </c>
      <c r="D103" s="12" t="s">
        <v>288</v>
      </c>
      <c r="E103" s="12" t="s">
        <v>289</v>
      </c>
      <c r="F103" s="17" t="s">
        <v>290</v>
      </c>
      <c r="G103" s="12" t="s">
        <v>291</v>
      </c>
    </row>
    <row r="104" customFormat="false" ht="38.25" hidden="false" customHeight="false" outlineLevel="0" collapsed="false">
      <c r="B104" s="10" t="n">
        <f aca="false">B103+1</f>
        <v>103</v>
      </c>
      <c r="C104" s="34" t="s">
        <v>292</v>
      </c>
      <c r="D104" s="12" t="s">
        <v>22</v>
      </c>
      <c r="E104" s="22" t="s">
        <v>293</v>
      </c>
      <c r="F104" s="17" t="s">
        <v>19</v>
      </c>
      <c r="G104" s="12" t="s">
        <v>294</v>
      </c>
    </row>
    <row r="105" customFormat="false" ht="12.75" hidden="false" customHeight="false" outlineLevel="0" collapsed="false">
      <c r="B105" s="10" t="n">
        <f aca="false">B104+1</f>
        <v>104</v>
      </c>
      <c r="C105" s="13" t="s">
        <v>295</v>
      </c>
      <c r="D105" s="27" t="s">
        <v>22</v>
      </c>
      <c r="E105" s="13" t="s">
        <v>296</v>
      </c>
      <c r="F105" s="14" t="s">
        <v>297</v>
      </c>
      <c r="G105" s="12" t="s">
        <v>298</v>
      </c>
    </row>
    <row r="106" customFormat="false" ht="51" hidden="false" customHeight="false" outlineLevel="0" collapsed="false">
      <c r="B106" s="10" t="n">
        <f aca="false">B105+1</f>
        <v>105</v>
      </c>
      <c r="C106" s="11" t="s">
        <v>299</v>
      </c>
      <c r="D106" s="12" t="s">
        <v>288</v>
      </c>
      <c r="E106" s="13" t="s">
        <v>300</v>
      </c>
      <c r="F106" s="30" t="s">
        <v>301</v>
      </c>
      <c r="G106" s="27" t="s">
        <v>302</v>
      </c>
    </row>
    <row r="107" customFormat="false" ht="25.5" hidden="false" customHeight="false" outlineLevel="0" collapsed="false">
      <c r="B107" s="10" t="n">
        <f aca="false">B106+1</f>
        <v>106</v>
      </c>
      <c r="C107" s="35" t="s">
        <v>303</v>
      </c>
      <c r="D107" s="33" t="s">
        <v>143</v>
      </c>
      <c r="E107" s="35" t="s">
        <v>304</v>
      </c>
      <c r="F107" s="20" t="s">
        <v>305</v>
      </c>
      <c r="G107" s="12" t="s">
        <v>306</v>
      </c>
    </row>
    <row r="108" customFormat="false" ht="25.5" hidden="false" customHeight="false" outlineLevel="0" collapsed="false">
      <c r="B108" s="10" t="n">
        <f aca="false">B107+1</f>
        <v>107</v>
      </c>
      <c r="C108" s="35" t="s">
        <v>307</v>
      </c>
      <c r="D108" s="33" t="s">
        <v>60</v>
      </c>
      <c r="E108" s="35" t="s">
        <v>308</v>
      </c>
      <c r="F108" s="20" t="s">
        <v>305</v>
      </c>
      <c r="G108" s="12"/>
    </row>
    <row r="109" customFormat="false" ht="25.5" hidden="false" customHeight="false" outlineLevel="0" collapsed="false">
      <c r="B109" s="10" t="n">
        <f aca="false">B108+1</f>
        <v>108</v>
      </c>
      <c r="C109" s="35" t="s">
        <v>309</v>
      </c>
      <c r="D109" s="33" t="s">
        <v>162</v>
      </c>
      <c r="E109" s="35" t="s">
        <v>310</v>
      </c>
      <c r="F109" s="20" t="s">
        <v>311</v>
      </c>
      <c r="G109" s="12"/>
    </row>
    <row r="110" customFormat="false" ht="25.5" hidden="false" customHeight="false" outlineLevel="0" collapsed="false">
      <c r="B110" s="10" t="n">
        <f aca="false">B109+1</f>
        <v>109</v>
      </c>
      <c r="C110" s="35" t="s">
        <v>312</v>
      </c>
      <c r="D110" s="33" t="s">
        <v>313</v>
      </c>
      <c r="E110" s="35" t="s">
        <v>314</v>
      </c>
      <c r="F110" s="20" t="s">
        <v>305</v>
      </c>
      <c r="G110" s="12"/>
    </row>
    <row r="111" customFormat="false" ht="25.5" hidden="false" customHeight="false" outlineLevel="0" collapsed="false">
      <c r="B111" s="10" t="n">
        <f aca="false">B110+1</f>
        <v>110</v>
      </c>
      <c r="C111" s="35" t="s">
        <v>315</v>
      </c>
      <c r="D111" s="33" t="s">
        <v>313</v>
      </c>
      <c r="E111" s="35" t="s">
        <v>316</v>
      </c>
      <c r="F111" s="20" t="s">
        <v>305</v>
      </c>
      <c r="G111" s="12"/>
    </row>
    <row r="112" customFormat="false" ht="25.5" hidden="false" customHeight="false" outlineLevel="0" collapsed="false">
      <c r="B112" s="10" t="n">
        <f aca="false">B111+1</f>
        <v>111</v>
      </c>
      <c r="C112" s="35" t="s">
        <v>317</v>
      </c>
      <c r="D112" s="33" t="s">
        <v>313</v>
      </c>
      <c r="E112" s="35" t="s">
        <v>318</v>
      </c>
      <c r="F112" s="20" t="s">
        <v>311</v>
      </c>
      <c r="G112" s="12"/>
    </row>
    <row r="113" customFormat="false" ht="25.5" hidden="false" customHeight="false" outlineLevel="0" collapsed="false">
      <c r="B113" s="10" t="n">
        <f aca="false">B112+1</f>
        <v>112</v>
      </c>
      <c r="C113" s="35" t="s">
        <v>319</v>
      </c>
      <c r="D113" s="33" t="s">
        <v>313</v>
      </c>
      <c r="E113" s="35" t="s">
        <v>320</v>
      </c>
      <c r="F113" s="20" t="s">
        <v>305</v>
      </c>
      <c r="G113" s="12"/>
    </row>
    <row r="114" customFormat="false" ht="25.5" hidden="false" customHeight="false" outlineLevel="0" collapsed="false">
      <c r="B114" s="10" t="n">
        <f aca="false">B113+1</f>
        <v>113</v>
      </c>
      <c r="C114" s="35" t="s">
        <v>321</v>
      </c>
      <c r="D114" s="33" t="s">
        <v>313</v>
      </c>
      <c r="E114" s="35" t="s">
        <v>322</v>
      </c>
      <c r="F114" s="20" t="s">
        <v>305</v>
      </c>
      <c r="G114" s="12"/>
    </row>
    <row r="115" customFormat="false" ht="25.5" hidden="false" customHeight="false" outlineLevel="0" collapsed="false">
      <c r="B115" s="10" t="n">
        <f aca="false">B114+1</f>
        <v>114</v>
      </c>
      <c r="C115" s="11" t="s">
        <v>323</v>
      </c>
      <c r="D115" s="33" t="s">
        <v>313</v>
      </c>
      <c r="E115" s="11" t="s">
        <v>324</v>
      </c>
      <c r="F115" s="23" t="s">
        <v>305</v>
      </c>
      <c r="G115" s="12"/>
    </row>
    <row r="116" customFormat="false" ht="25.5" hidden="false" customHeight="false" outlineLevel="0" collapsed="false">
      <c r="B116" s="10" t="n">
        <f aca="false">B115+1</f>
        <v>115</v>
      </c>
      <c r="C116" s="11" t="s">
        <v>325</v>
      </c>
      <c r="D116" s="33" t="s">
        <v>313</v>
      </c>
      <c r="E116" s="11" t="s">
        <v>326</v>
      </c>
      <c r="F116" s="23" t="s">
        <v>305</v>
      </c>
      <c r="G116" s="12"/>
    </row>
    <row r="117" customFormat="false" ht="25.5" hidden="false" customHeight="false" outlineLevel="0" collapsed="false">
      <c r="B117" s="10" t="n">
        <f aca="false">B116+1</f>
        <v>116</v>
      </c>
      <c r="C117" s="11" t="s">
        <v>327</v>
      </c>
      <c r="D117" s="33" t="s">
        <v>313</v>
      </c>
      <c r="E117" s="11" t="s">
        <v>328</v>
      </c>
      <c r="F117" s="23" t="s">
        <v>311</v>
      </c>
      <c r="G117" s="12"/>
    </row>
    <row r="118" customFormat="false" ht="25.5" hidden="false" customHeight="false" outlineLevel="0" collapsed="false">
      <c r="B118" s="10" t="n">
        <f aca="false">B117+1</f>
        <v>117</v>
      </c>
      <c r="C118" s="11" t="s">
        <v>329</v>
      </c>
      <c r="D118" s="33" t="s">
        <v>313</v>
      </c>
      <c r="E118" s="11" t="s">
        <v>330</v>
      </c>
      <c r="F118" s="23" t="s">
        <v>305</v>
      </c>
      <c r="G118" s="12"/>
    </row>
    <row r="119" customFormat="false" ht="25.5" hidden="false" customHeight="false" outlineLevel="0" collapsed="false">
      <c r="B119" s="10" t="n">
        <f aca="false">B118+1</f>
        <v>118</v>
      </c>
      <c r="C119" s="11" t="s">
        <v>331</v>
      </c>
      <c r="D119" s="33" t="s">
        <v>313</v>
      </c>
      <c r="E119" s="11" t="s">
        <v>332</v>
      </c>
      <c r="F119" s="23" t="s">
        <v>305</v>
      </c>
      <c r="G119" s="12"/>
    </row>
    <row r="120" customFormat="false" ht="25.5" hidden="false" customHeight="false" outlineLevel="0" collapsed="false">
      <c r="B120" s="10" t="n">
        <f aca="false">B119+1</f>
        <v>119</v>
      </c>
      <c r="C120" s="11" t="s">
        <v>333</v>
      </c>
      <c r="D120" s="33" t="s">
        <v>313</v>
      </c>
      <c r="E120" s="11" t="s">
        <v>334</v>
      </c>
      <c r="F120" s="23" t="s">
        <v>305</v>
      </c>
      <c r="G120" s="12"/>
    </row>
    <row r="121" customFormat="false" ht="25.5" hidden="false" customHeight="false" outlineLevel="0" collapsed="false">
      <c r="B121" s="10" t="n">
        <f aca="false">B120+1</f>
        <v>120</v>
      </c>
      <c r="C121" s="36" t="s">
        <v>335</v>
      </c>
      <c r="D121" s="33" t="s">
        <v>313</v>
      </c>
      <c r="E121" s="36" t="s">
        <v>336</v>
      </c>
      <c r="F121" s="20" t="s">
        <v>305</v>
      </c>
      <c r="G121" s="12"/>
    </row>
    <row r="122" customFormat="false" ht="25.5" hidden="false" customHeight="false" outlineLevel="0" collapsed="false">
      <c r="B122" s="10" t="n">
        <f aca="false">B121+1</f>
        <v>121</v>
      </c>
      <c r="C122" s="36" t="s">
        <v>337</v>
      </c>
      <c r="D122" s="33" t="s">
        <v>313</v>
      </c>
      <c r="E122" s="36" t="s">
        <v>318</v>
      </c>
      <c r="F122" s="20" t="s">
        <v>338</v>
      </c>
      <c r="G122" s="12"/>
    </row>
    <row r="123" customFormat="false" ht="25.5" hidden="false" customHeight="false" outlineLevel="0" collapsed="false">
      <c r="B123" s="10" t="n">
        <f aca="false">B122+1</f>
        <v>122</v>
      </c>
      <c r="C123" s="36" t="s">
        <v>339</v>
      </c>
      <c r="D123" s="33" t="s">
        <v>313</v>
      </c>
      <c r="E123" s="36" t="s">
        <v>340</v>
      </c>
      <c r="F123" s="20" t="s">
        <v>341</v>
      </c>
      <c r="G123" s="12"/>
    </row>
    <row r="124" customFormat="false" ht="25.5" hidden="false" customHeight="false" outlineLevel="0" collapsed="false">
      <c r="B124" s="10" t="n">
        <f aca="false">B123+1</f>
        <v>123</v>
      </c>
      <c r="C124" s="36" t="s">
        <v>342</v>
      </c>
      <c r="D124" s="33" t="s">
        <v>313</v>
      </c>
      <c r="E124" s="36" t="s">
        <v>340</v>
      </c>
      <c r="F124" s="20" t="s">
        <v>341</v>
      </c>
      <c r="G124" s="12"/>
    </row>
    <row r="125" customFormat="false" ht="12.75" hidden="false" customHeight="false" outlineLevel="0" collapsed="false">
      <c r="B125" s="10" t="n">
        <f aca="false">B124+1</f>
        <v>124</v>
      </c>
      <c r="C125" s="36" t="s">
        <v>343</v>
      </c>
      <c r="D125" s="33" t="s">
        <v>313</v>
      </c>
      <c r="E125" s="36" t="s">
        <v>344</v>
      </c>
      <c r="F125" s="20" t="s">
        <v>345</v>
      </c>
      <c r="G125" s="12" t="s">
        <v>346</v>
      </c>
    </row>
    <row r="126" customFormat="false" ht="12.75" hidden="false" customHeight="false" outlineLevel="0" collapsed="false">
      <c r="B126" s="10" t="n">
        <f aca="false">B125+1</f>
        <v>125</v>
      </c>
      <c r="C126" s="36" t="s">
        <v>347</v>
      </c>
      <c r="D126" s="33" t="s">
        <v>313</v>
      </c>
      <c r="E126" s="36" t="s">
        <v>348</v>
      </c>
      <c r="F126" s="17" t="s">
        <v>349</v>
      </c>
      <c r="G126" s="12"/>
    </row>
    <row r="127" customFormat="false" ht="25.5" hidden="false" customHeight="false" outlineLevel="0" collapsed="false">
      <c r="B127" s="10" t="n">
        <f aca="false">B126+1</f>
        <v>126</v>
      </c>
      <c r="C127" s="36" t="s">
        <v>350</v>
      </c>
      <c r="D127" s="33" t="s">
        <v>313</v>
      </c>
      <c r="E127" s="36" t="s">
        <v>351</v>
      </c>
      <c r="F127" s="17" t="s">
        <v>352</v>
      </c>
      <c r="G127" s="12"/>
    </row>
    <row r="128" customFormat="false" ht="12.75" hidden="false" customHeight="false" outlineLevel="0" collapsed="false">
      <c r="B128" s="10" t="n">
        <f aca="false">B127+1</f>
        <v>127</v>
      </c>
      <c r="C128" s="36" t="s">
        <v>353</v>
      </c>
      <c r="D128" s="33" t="s">
        <v>313</v>
      </c>
      <c r="E128" s="36" t="s">
        <v>354</v>
      </c>
      <c r="F128" s="17" t="s">
        <v>349</v>
      </c>
      <c r="G128" s="12"/>
    </row>
    <row r="129" customFormat="false" ht="12.75" hidden="false" customHeight="false" outlineLevel="0" collapsed="false">
      <c r="B129" s="10" t="n">
        <f aca="false">B128+1</f>
        <v>128</v>
      </c>
      <c r="C129" s="36" t="s">
        <v>355</v>
      </c>
      <c r="D129" s="33" t="s">
        <v>313</v>
      </c>
      <c r="E129" s="36" t="s">
        <v>356</v>
      </c>
      <c r="F129" s="17" t="s">
        <v>349</v>
      </c>
      <c r="G129" s="12"/>
    </row>
    <row r="130" customFormat="false" ht="12.75" hidden="false" customHeight="false" outlineLevel="0" collapsed="false">
      <c r="B130" s="10" t="n">
        <f aca="false">B129+1</f>
        <v>129</v>
      </c>
      <c r="C130" s="36" t="s">
        <v>357</v>
      </c>
      <c r="D130" s="33" t="s">
        <v>313</v>
      </c>
      <c r="E130" s="36" t="s">
        <v>358</v>
      </c>
      <c r="F130" s="20" t="s">
        <v>345</v>
      </c>
      <c r="G130" s="12"/>
    </row>
    <row r="131" customFormat="false" ht="12.75" hidden="false" customHeight="false" outlineLevel="0" collapsed="false">
      <c r="B131" s="10" t="n">
        <f aca="false">B130+1</f>
        <v>130</v>
      </c>
      <c r="C131" s="36" t="s">
        <v>359</v>
      </c>
      <c r="D131" s="33" t="s">
        <v>313</v>
      </c>
      <c r="E131" s="36" t="s">
        <v>360</v>
      </c>
      <c r="F131" s="17" t="s">
        <v>349</v>
      </c>
      <c r="G131" s="12"/>
    </row>
    <row r="132" customFormat="false" ht="12.75" hidden="false" customHeight="false" outlineLevel="0" collapsed="false">
      <c r="B132" s="10" t="n">
        <f aca="false">B131+1</f>
        <v>131</v>
      </c>
      <c r="C132" s="36" t="s">
        <v>361</v>
      </c>
      <c r="D132" s="33" t="s">
        <v>313</v>
      </c>
      <c r="E132" s="33" t="s">
        <v>362</v>
      </c>
      <c r="F132" s="17" t="s">
        <v>349</v>
      </c>
      <c r="G132" s="12"/>
    </row>
    <row r="133" customFormat="false" ht="12.75" hidden="false" customHeight="false" outlineLevel="0" collapsed="false">
      <c r="B133" s="10" t="n">
        <f aca="false">B132+1</f>
        <v>132</v>
      </c>
      <c r="C133" s="36" t="s">
        <v>363</v>
      </c>
      <c r="D133" s="33" t="s">
        <v>313</v>
      </c>
      <c r="E133" s="33" t="s">
        <v>364</v>
      </c>
      <c r="F133" s="17" t="s">
        <v>349</v>
      </c>
      <c r="G133" s="12"/>
    </row>
    <row r="134" customFormat="false" ht="16.5" hidden="false" customHeight="true" outlineLevel="0" collapsed="false">
      <c r="B134" s="10" t="n">
        <f aca="false">B133+1</f>
        <v>133</v>
      </c>
      <c r="C134" s="12" t="s">
        <v>365</v>
      </c>
      <c r="D134" s="12" t="s">
        <v>313</v>
      </c>
      <c r="E134" s="27" t="s">
        <v>366</v>
      </c>
      <c r="F134" s="37" t="s">
        <v>367</v>
      </c>
      <c r="G134" s="12" t="s">
        <v>368</v>
      </c>
    </row>
    <row r="135" customFormat="false" ht="25.5" hidden="false" customHeight="false" outlineLevel="0" collapsed="false">
      <c r="B135" s="10" t="n">
        <f aca="false">B134+1</f>
        <v>134</v>
      </c>
      <c r="C135" s="34" t="s">
        <v>369</v>
      </c>
      <c r="D135" s="12" t="s">
        <v>313</v>
      </c>
      <c r="E135" s="12" t="s">
        <v>370</v>
      </c>
      <c r="F135" s="20" t="s">
        <v>371</v>
      </c>
      <c r="G135" s="12" t="s">
        <v>372</v>
      </c>
    </row>
    <row r="136" customFormat="false" ht="25.5" hidden="false" customHeight="false" outlineLevel="0" collapsed="false">
      <c r="B136" s="10" t="n">
        <f aca="false">B135+1</f>
        <v>135</v>
      </c>
      <c r="C136" s="33" t="s">
        <v>373</v>
      </c>
      <c r="D136" s="12" t="s">
        <v>313</v>
      </c>
      <c r="E136" s="36" t="s">
        <v>374</v>
      </c>
      <c r="F136" s="20" t="s">
        <v>375</v>
      </c>
      <c r="G136" s="12" t="s">
        <v>376</v>
      </c>
    </row>
    <row r="137" customFormat="false" ht="25.5" hidden="false" customHeight="false" outlineLevel="0" collapsed="false">
      <c r="B137" s="10" t="n">
        <f aca="false">B136+1</f>
        <v>136</v>
      </c>
      <c r="C137" s="36" t="s">
        <v>377</v>
      </c>
      <c r="D137" s="12" t="s">
        <v>313</v>
      </c>
      <c r="E137" s="36" t="s">
        <v>374</v>
      </c>
      <c r="F137" s="20" t="s">
        <v>375</v>
      </c>
      <c r="G137" s="12"/>
    </row>
    <row r="138" customFormat="false" ht="38.25" hidden="false" customHeight="false" outlineLevel="0" collapsed="false">
      <c r="B138" s="10" t="n">
        <f aca="false">B137+1</f>
        <v>137</v>
      </c>
      <c r="C138" s="22" t="s">
        <v>378</v>
      </c>
      <c r="D138" s="12" t="s">
        <v>22</v>
      </c>
      <c r="E138" s="12" t="s">
        <v>379</v>
      </c>
      <c r="F138" s="20" t="s">
        <v>380</v>
      </c>
      <c r="G138" s="12" t="s">
        <v>381</v>
      </c>
    </row>
    <row r="139" customFormat="false" ht="38.25" hidden="false" customHeight="false" outlineLevel="0" collapsed="false">
      <c r="B139" s="10" t="n">
        <f aca="false">B138+1</f>
        <v>138</v>
      </c>
      <c r="C139" s="20" t="s">
        <v>382</v>
      </c>
      <c r="D139" s="12" t="s">
        <v>22</v>
      </c>
      <c r="E139" s="12" t="s">
        <v>383</v>
      </c>
      <c r="F139" s="20" t="s">
        <v>380</v>
      </c>
      <c r="G139" s="12"/>
    </row>
    <row r="140" customFormat="false" ht="25.5" hidden="false" customHeight="false" outlineLevel="0" collapsed="false">
      <c r="B140" s="10" t="n">
        <f aca="false">B139+1</f>
        <v>139</v>
      </c>
      <c r="C140" s="15" t="s">
        <v>384</v>
      </c>
      <c r="D140" s="12" t="s">
        <v>22</v>
      </c>
      <c r="E140" s="12" t="s">
        <v>385</v>
      </c>
      <c r="F140" s="17" t="s">
        <v>386</v>
      </c>
      <c r="G140" s="12"/>
    </row>
    <row r="141" customFormat="false" ht="38.25" hidden="false" customHeight="false" outlineLevel="0" collapsed="false">
      <c r="B141" s="10" t="n">
        <f aca="false">B140+1</f>
        <v>140</v>
      </c>
      <c r="C141" s="38" t="s">
        <v>387</v>
      </c>
      <c r="D141" s="12" t="s">
        <v>313</v>
      </c>
      <c r="E141" s="12" t="s">
        <v>388</v>
      </c>
      <c r="F141" s="25" t="s">
        <v>389</v>
      </c>
      <c r="G141" s="12" t="s">
        <v>390</v>
      </c>
    </row>
    <row r="142" customFormat="false" ht="38.25" hidden="false" customHeight="false" outlineLevel="0" collapsed="false">
      <c r="B142" s="10" t="n">
        <f aca="false">B141+1</f>
        <v>141</v>
      </c>
      <c r="C142" s="39" t="s">
        <v>391</v>
      </c>
      <c r="D142" s="12" t="s">
        <v>313</v>
      </c>
      <c r="E142" s="12" t="s">
        <v>392</v>
      </c>
      <c r="F142" s="25" t="s">
        <v>389</v>
      </c>
      <c r="G142" s="12"/>
    </row>
    <row r="143" customFormat="false" ht="25.5" hidden="false" customHeight="false" outlineLevel="0" collapsed="false">
      <c r="B143" s="10" t="n">
        <f aca="false">B142+1</f>
        <v>142</v>
      </c>
      <c r="C143" s="22" t="s">
        <v>393</v>
      </c>
      <c r="D143" s="12" t="s">
        <v>313</v>
      </c>
      <c r="E143" s="40" t="s">
        <v>394</v>
      </c>
      <c r="F143" s="23" t="s">
        <v>395</v>
      </c>
      <c r="G143" s="12" t="s">
        <v>396</v>
      </c>
    </row>
    <row r="144" customFormat="false" ht="12.75" hidden="false" customHeight="false" outlineLevel="0" collapsed="false">
      <c r="B144" s="10" t="n">
        <f aca="false">B143+1</f>
        <v>143</v>
      </c>
      <c r="C144" s="22" t="s">
        <v>397</v>
      </c>
      <c r="D144" s="12" t="s">
        <v>313</v>
      </c>
      <c r="E144" s="27" t="s">
        <v>398</v>
      </c>
      <c r="F144" s="14" t="s">
        <v>399</v>
      </c>
      <c r="G144" s="12" t="s">
        <v>400</v>
      </c>
    </row>
    <row r="145" customFormat="false" ht="25.5" hidden="false" customHeight="false" outlineLevel="0" collapsed="false">
      <c r="B145" s="10" t="n">
        <f aca="false">B144+1</f>
        <v>144</v>
      </c>
      <c r="C145" s="15" t="s">
        <v>401</v>
      </c>
      <c r="D145" s="12" t="s">
        <v>313</v>
      </c>
      <c r="E145" s="36" t="s">
        <v>402</v>
      </c>
      <c r="F145" s="30" t="s">
        <v>403</v>
      </c>
      <c r="G145" s="12" t="s">
        <v>404</v>
      </c>
    </row>
    <row r="146" customFormat="false" ht="12.75" hidden="false" customHeight="false" outlineLevel="0" collapsed="false">
      <c r="B146" s="10" t="n">
        <f aca="false">B145+1</f>
        <v>145</v>
      </c>
      <c r="C146" s="11" t="s">
        <v>405</v>
      </c>
      <c r="D146" s="12" t="s">
        <v>313</v>
      </c>
      <c r="E146" s="41" t="s">
        <v>406</v>
      </c>
      <c r="F146" s="30" t="s">
        <v>407</v>
      </c>
      <c r="G146" s="12" t="s">
        <v>408</v>
      </c>
    </row>
    <row r="147" customFormat="false" ht="38.25" hidden="false" customHeight="false" outlineLevel="0" collapsed="false">
      <c r="B147" s="10" t="n">
        <f aca="false">B146+1</f>
        <v>146</v>
      </c>
      <c r="C147" s="15" t="s">
        <v>409</v>
      </c>
      <c r="D147" s="12" t="s">
        <v>313</v>
      </c>
      <c r="E147" s="12" t="s">
        <v>410</v>
      </c>
      <c r="F147" s="23" t="s">
        <v>411</v>
      </c>
      <c r="G147" s="12" t="s">
        <v>412</v>
      </c>
    </row>
    <row r="148" customFormat="false" ht="38.25" hidden="false" customHeight="false" outlineLevel="0" collapsed="false">
      <c r="B148" s="10" t="n">
        <f aca="false">B147+1</f>
        <v>147</v>
      </c>
      <c r="C148" s="31" t="s">
        <v>413</v>
      </c>
      <c r="D148" s="12" t="s">
        <v>313</v>
      </c>
      <c r="E148" s="12" t="s">
        <v>414</v>
      </c>
      <c r="F148" s="20" t="s">
        <v>415</v>
      </c>
      <c r="G148" s="12" t="s">
        <v>416</v>
      </c>
    </row>
    <row r="149" customFormat="false" ht="38.25" hidden="false" customHeight="false" outlineLevel="0" collapsed="false">
      <c r="B149" s="10" t="n">
        <f aca="false">B148+1</f>
        <v>148</v>
      </c>
      <c r="C149" s="31" t="s">
        <v>417</v>
      </c>
      <c r="D149" s="12" t="s">
        <v>313</v>
      </c>
      <c r="E149" s="12" t="s">
        <v>418</v>
      </c>
      <c r="F149" s="20" t="s">
        <v>419</v>
      </c>
      <c r="G149" s="12"/>
    </row>
    <row r="150" customFormat="false" ht="38.25" hidden="false" customHeight="false" outlineLevel="0" collapsed="false">
      <c r="B150" s="10" t="n">
        <f aca="false">B149+1</f>
        <v>149</v>
      </c>
      <c r="C150" s="42" t="s">
        <v>420</v>
      </c>
      <c r="D150" s="12" t="s">
        <v>421</v>
      </c>
      <c r="E150" s="43" t="s">
        <v>422</v>
      </c>
      <c r="F150" s="29" t="s">
        <v>423</v>
      </c>
      <c r="G150" s="12" t="s">
        <v>424</v>
      </c>
    </row>
    <row r="151" customFormat="false" ht="51" hidden="false" customHeight="false" outlineLevel="0" collapsed="false">
      <c r="B151" s="10" t="n">
        <f aca="false">B150+1</f>
        <v>150</v>
      </c>
      <c r="C151" s="44" t="s">
        <v>425</v>
      </c>
      <c r="D151" s="12" t="s">
        <v>313</v>
      </c>
      <c r="E151" s="12" t="s">
        <v>426</v>
      </c>
      <c r="F151" s="24" t="s">
        <v>427</v>
      </c>
      <c r="G151" s="12" t="s">
        <v>428</v>
      </c>
    </row>
    <row r="152" customFormat="false" ht="51.75" hidden="false" customHeight="true" outlineLevel="0" collapsed="false">
      <c r="B152" s="10" t="n">
        <f aca="false">B151+1</f>
        <v>151</v>
      </c>
      <c r="C152" s="44" t="s">
        <v>429</v>
      </c>
      <c r="D152" s="12" t="s">
        <v>313</v>
      </c>
      <c r="E152" s="12" t="s">
        <v>430</v>
      </c>
      <c r="F152" s="24" t="s">
        <v>427</v>
      </c>
      <c r="G152" s="12"/>
    </row>
    <row r="153" customFormat="false" ht="38.25" hidden="false" customHeight="false" outlineLevel="0" collapsed="false">
      <c r="B153" s="10" t="n">
        <f aca="false">B152+1</f>
        <v>152</v>
      </c>
      <c r="C153" s="15" t="s">
        <v>431</v>
      </c>
      <c r="D153" s="18" t="s">
        <v>432</v>
      </c>
      <c r="E153" s="18" t="s">
        <v>433</v>
      </c>
      <c r="F153" s="21" t="s">
        <v>434</v>
      </c>
      <c r="G153" s="12" t="s">
        <v>435</v>
      </c>
    </row>
    <row r="154" customFormat="false" ht="25.5" hidden="false" customHeight="false" outlineLevel="0" collapsed="false">
      <c r="B154" s="10" t="n">
        <f aca="false">B153+1</f>
        <v>153</v>
      </c>
      <c r="C154" s="15" t="s">
        <v>436</v>
      </c>
      <c r="D154" s="18" t="s">
        <v>432</v>
      </c>
      <c r="E154" s="18" t="s">
        <v>437</v>
      </c>
      <c r="F154" s="21" t="s">
        <v>434</v>
      </c>
      <c r="G154" s="12"/>
    </row>
    <row r="155" customFormat="false" ht="38.25" hidden="false" customHeight="false" outlineLevel="0" collapsed="false">
      <c r="B155" s="10" t="n">
        <f aca="false">B154+1</f>
        <v>154</v>
      </c>
      <c r="C155" s="15" t="s">
        <v>438</v>
      </c>
      <c r="D155" s="18" t="s">
        <v>432</v>
      </c>
      <c r="E155" s="18" t="s">
        <v>439</v>
      </c>
      <c r="F155" s="21" t="s">
        <v>434</v>
      </c>
      <c r="G155" s="12"/>
    </row>
    <row r="156" customFormat="false" ht="38.25" hidden="false" customHeight="false" outlineLevel="0" collapsed="false">
      <c r="B156" s="10" t="n">
        <f aca="false">B155+1</f>
        <v>155</v>
      </c>
      <c r="C156" s="15" t="s">
        <v>440</v>
      </c>
      <c r="D156" s="18" t="s">
        <v>432</v>
      </c>
      <c r="E156" s="18" t="s">
        <v>441</v>
      </c>
      <c r="F156" s="21" t="s">
        <v>434</v>
      </c>
      <c r="G156" s="12"/>
    </row>
    <row r="157" customFormat="false" ht="25.5" hidden="false" customHeight="false" outlineLevel="0" collapsed="false">
      <c r="B157" s="10" t="n">
        <f aca="false">B156+1</f>
        <v>156</v>
      </c>
      <c r="C157" s="15" t="s">
        <v>442</v>
      </c>
      <c r="D157" s="18" t="s">
        <v>432</v>
      </c>
      <c r="E157" s="18" t="s">
        <v>443</v>
      </c>
      <c r="F157" s="21" t="s">
        <v>434</v>
      </c>
      <c r="G157" s="12"/>
    </row>
    <row r="158" customFormat="false" ht="25.5" hidden="false" customHeight="false" outlineLevel="0" collapsed="false">
      <c r="B158" s="10" t="n">
        <f aca="false">B157+1</f>
        <v>157</v>
      </c>
      <c r="C158" s="15" t="s">
        <v>444</v>
      </c>
      <c r="D158" s="18" t="s">
        <v>22</v>
      </c>
      <c r="E158" s="18" t="s">
        <v>445</v>
      </c>
      <c r="F158" s="21" t="s">
        <v>434</v>
      </c>
      <c r="G158" s="12"/>
    </row>
    <row r="159" customFormat="false" ht="25.5" hidden="false" customHeight="false" outlineLevel="0" collapsed="false">
      <c r="B159" s="10" t="n">
        <f aca="false">B158+1</f>
        <v>158</v>
      </c>
      <c r="C159" s="15" t="s">
        <v>446</v>
      </c>
      <c r="D159" s="18" t="s">
        <v>22</v>
      </c>
      <c r="E159" s="18" t="s">
        <v>447</v>
      </c>
      <c r="F159" s="21" t="s">
        <v>434</v>
      </c>
      <c r="G159" s="12"/>
    </row>
    <row r="160" customFormat="false" ht="25.5" hidden="false" customHeight="false" outlineLevel="0" collapsed="false">
      <c r="B160" s="10" t="n">
        <f aca="false">B159+1</f>
        <v>159</v>
      </c>
      <c r="C160" s="15" t="s">
        <v>448</v>
      </c>
      <c r="D160" s="18" t="s">
        <v>432</v>
      </c>
      <c r="E160" s="18" t="s">
        <v>449</v>
      </c>
      <c r="F160" s="23" t="s">
        <v>450</v>
      </c>
      <c r="G160" s="12"/>
    </row>
    <row r="161" customFormat="false" ht="25.5" hidden="false" customHeight="false" outlineLevel="0" collapsed="false">
      <c r="B161" s="10" t="n">
        <f aca="false">B160+1</f>
        <v>160</v>
      </c>
      <c r="C161" s="15" t="s">
        <v>451</v>
      </c>
      <c r="D161" s="18" t="s">
        <v>432</v>
      </c>
      <c r="E161" s="18" t="s">
        <v>452</v>
      </c>
      <c r="F161" s="21"/>
      <c r="G161" s="12"/>
    </row>
    <row r="162" s="45" customFormat="true" ht="16.5" hidden="false" customHeight="true" outlineLevel="0" collapsed="false">
      <c r="B162" s="46" t="n">
        <f aca="false">B161+1</f>
        <v>161</v>
      </c>
      <c r="C162" s="47" t="s">
        <v>453</v>
      </c>
      <c r="D162" s="18" t="s">
        <v>454</v>
      </c>
      <c r="E162" s="18" t="s">
        <v>455</v>
      </c>
      <c r="F162" s="48" t="s">
        <v>456</v>
      </c>
      <c r="G162" s="18" t="s">
        <v>457</v>
      </c>
    </row>
    <row r="163" s="49" customFormat="true" ht="25.5" hidden="false" customHeight="false" outlineLevel="0" collapsed="false">
      <c r="B163" s="46" t="n">
        <f aca="false">B162+1</f>
        <v>162</v>
      </c>
      <c r="C163" s="47" t="s">
        <v>458</v>
      </c>
      <c r="D163" s="18" t="s">
        <v>454</v>
      </c>
      <c r="E163" s="18" t="s">
        <v>459</v>
      </c>
      <c r="F163" s="50" t="s">
        <v>460</v>
      </c>
      <c r="G163" s="51" t="s">
        <v>461</v>
      </c>
    </row>
    <row r="164" customFormat="false" ht="25.5" hidden="false" customHeight="false" outlineLevel="0" collapsed="false">
      <c r="B164" s="10" t="n">
        <f aca="false">B163+1</f>
        <v>163</v>
      </c>
      <c r="C164" s="15" t="s">
        <v>462</v>
      </c>
      <c r="D164" s="18" t="s">
        <v>22</v>
      </c>
      <c r="E164" s="18" t="s">
        <v>463</v>
      </c>
      <c r="F164" s="50" t="s">
        <v>464</v>
      </c>
      <c r="G164" s="12" t="s">
        <v>465</v>
      </c>
    </row>
    <row r="165" customFormat="false" ht="25.5" hidden="false" customHeight="false" outlineLevel="0" collapsed="false">
      <c r="B165" s="10" t="n">
        <f aca="false">B164+1</f>
        <v>164</v>
      </c>
      <c r="C165" s="15" t="s">
        <v>466</v>
      </c>
      <c r="D165" s="18" t="s">
        <v>22</v>
      </c>
      <c r="E165" s="18" t="s">
        <v>467</v>
      </c>
      <c r="F165" s="50" t="s">
        <v>464</v>
      </c>
      <c r="G165" s="12"/>
    </row>
    <row r="166" customFormat="false" ht="25.5" hidden="false" customHeight="false" outlineLevel="0" collapsed="false">
      <c r="B166" s="10" t="n">
        <f aca="false">B165+1</f>
        <v>165</v>
      </c>
      <c r="C166" s="15" t="s">
        <v>468</v>
      </c>
      <c r="D166" s="18" t="s">
        <v>22</v>
      </c>
      <c r="E166" s="18" t="s">
        <v>469</v>
      </c>
      <c r="F166" s="50" t="s">
        <v>464</v>
      </c>
      <c r="G166" s="12"/>
    </row>
    <row r="167" customFormat="false" ht="38.25" hidden="false" customHeight="false" outlineLevel="0" collapsed="false">
      <c r="B167" s="10" t="n">
        <f aca="false">B166+1</f>
        <v>166</v>
      </c>
      <c r="C167" s="15" t="s">
        <v>470</v>
      </c>
      <c r="D167" s="18" t="s">
        <v>22</v>
      </c>
      <c r="E167" s="18" t="s">
        <v>471</v>
      </c>
      <c r="F167" s="50" t="s">
        <v>464</v>
      </c>
      <c r="G167" s="12"/>
    </row>
    <row r="168" customFormat="false" ht="38.25" hidden="false" customHeight="false" outlineLevel="0" collapsed="false">
      <c r="B168" s="10" t="n">
        <f aca="false">B167+1</f>
        <v>167</v>
      </c>
      <c r="C168" s="15" t="s">
        <v>472</v>
      </c>
      <c r="D168" s="18" t="s">
        <v>22</v>
      </c>
      <c r="E168" s="18" t="s">
        <v>467</v>
      </c>
      <c r="F168" s="50" t="s">
        <v>464</v>
      </c>
      <c r="G168" s="12"/>
    </row>
    <row r="169" customFormat="false" ht="38.25" hidden="false" customHeight="false" outlineLevel="0" collapsed="false">
      <c r="B169" s="10" t="n">
        <f aca="false">B168+1</f>
        <v>168</v>
      </c>
      <c r="C169" s="15" t="s">
        <v>473</v>
      </c>
      <c r="D169" s="18" t="s">
        <v>22</v>
      </c>
      <c r="E169" s="18" t="s">
        <v>474</v>
      </c>
      <c r="F169" s="50" t="s">
        <v>464</v>
      </c>
      <c r="G169" s="12"/>
    </row>
    <row r="170" customFormat="false" ht="38.25" hidden="false" customHeight="false" outlineLevel="0" collapsed="false">
      <c r="B170" s="10" t="n">
        <f aca="false">B169+1</f>
        <v>169</v>
      </c>
      <c r="C170" s="15" t="s">
        <v>475</v>
      </c>
      <c r="D170" s="18" t="s">
        <v>22</v>
      </c>
      <c r="E170" s="18" t="s">
        <v>467</v>
      </c>
      <c r="F170" s="50" t="s">
        <v>464</v>
      </c>
      <c r="G170" s="12"/>
    </row>
    <row r="171" customFormat="false" ht="38.25" hidden="false" customHeight="false" outlineLevel="0" collapsed="false">
      <c r="B171" s="10" t="n">
        <f aca="false">B170+1</f>
        <v>170</v>
      </c>
      <c r="C171" s="15" t="s">
        <v>476</v>
      </c>
      <c r="D171" s="18" t="s">
        <v>22</v>
      </c>
      <c r="E171" s="18" t="s">
        <v>477</v>
      </c>
      <c r="F171" s="50" t="s">
        <v>464</v>
      </c>
      <c r="G171" s="12"/>
    </row>
    <row r="172" customFormat="false" ht="51" hidden="false" customHeight="false" outlineLevel="0" collapsed="false">
      <c r="B172" s="10" t="n">
        <f aca="false">B171+1</f>
        <v>171</v>
      </c>
      <c r="C172" s="15" t="s">
        <v>478</v>
      </c>
      <c r="D172" s="18" t="s">
        <v>22</v>
      </c>
      <c r="E172" s="18" t="s">
        <v>479</v>
      </c>
      <c r="F172" s="50" t="s">
        <v>464</v>
      </c>
      <c r="G172" s="12"/>
    </row>
    <row r="173" customFormat="false" ht="25.5" hidden="false" customHeight="false" outlineLevel="0" collapsed="false">
      <c r="B173" s="10" t="n">
        <f aca="false">B172+1</f>
        <v>172</v>
      </c>
      <c r="C173" s="15" t="s">
        <v>480</v>
      </c>
      <c r="D173" s="18" t="s">
        <v>22</v>
      </c>
      <c r="E173" s="18" t="s">
        <v>467</v>
      </c>
      <c r="F173" s="50" t="s">
        <v>464</v>
      </c>
      <c r="G173" s="12"/>
    </row>
    <row r="174" customFormat="false" ht="51" hidden="false" customHeight="false" outlineLevel="0" collapsed="false">
      <c r="B174" s="10" t="n">
        <f aca="false">B173+1</f>
        <v>173</v>
      </c>
      <c r="C174" s="15" t="s">
        <v>481</v>
      </c>
      <c r="D174" s="18" t="s">
        <v>22</v>
      </c>
      <c r="E174" s="18" t="s">
        <v>482</v>
      </c>
      <c r="F174" s="50" t="s">
        <v>464</v>
      </c>
      <c r="G174" s="12"/>
    </row>
    <row r="175" customFormat="false" ht="38.25" hidden="false" customHeight="false" outlineLevel="0" collapsed="false">
      <c r="B175" s="10" t="n">
        <f aca="false">B174+1</f>
        <v>174</v>
      </c>
      <c r="C175" s="15" t="s">
        <v>483</v>
      </c>
      <c r="D175" s="18" t="s">
        <v>22</v>
      </c>
      <c r="E175" s="18" t="s">
        <v>484</v>
      </c>
      <c r="F175" s="50" t="s">
        <v>464</v>
      </c>
      <c r="G175" s="12"/>
    </row>
    <row r="176" customFormat="false" ht="63.75" hidden="false" customHeight="false" outlineLevel="0" collapsed="false">
      <c r="B176" s="10" t="n">
        <f aca="false">B175+1</f>
        <v>175</v>
      </c>
      <c r="C176" s="15" t="s">
        <v>485</v>
      </c>
      <c r="D176" s="18" t="s">
        <v>22</v>
      </c>
      <c r="E176" s="18" t="s">
        <v>486</v>
      </c>
      <c r="F176" s="50" t="s">
        <v>464</v>
      </c>
      <c r="G176" s="12"/>
    </row>
    <row r="177" customFormat="false" ht="25.5" hidden="false" customHeight="false" outlineLevel="0" collapsed="false">
      <c r="B177" s="10" t="n">
        <f aca="false">B176+1</f>
        <v>176</v>
      </c>
      <c r="C177" s="15" t="s">
        <v>487</v>
      </c>
      <c r="D177" s="18" t="s">
        <v>22</v>
      </c>
      <c r="E177" s="18" t="s">
        <v>467</v>
      </c>
      <c r="F177" s="50" t="s">
        <v>464</v>
      </c>
      <c r="G177" s="12"/>
    </row>
    <row r="178" customFormat="false" ht="25.5" hidden="false" customHeight="false" outlineLevel="0" collapsed="false">
      <c r="B178" s="10" t="n">
        <f aca="false">B177+1</f>
        <v>177</v>
      </c>
      <c r="C178" s="15" t="s">
        <v>488</v>
      </c>
      <c r="D178" s="18" t="s">
        <v>22</v>
      </c>
      <c r="E178" s="18" t="s">
        <v>467</v>
      </c>
      <c r="F178" s="50" t="s">
        <v>464</v>
      </c>
      <c r="G178" s="12"/>
    </row>
    <row r="179" customFormat="false" ht="25.5" hidden="false" customHeight="false" outlineLevel="0" collapsed="false">
      <c r="B179" s="10" t="n">
        <f aca="false">B178+1</f>
        <v>178</v>
      </c>
      <c r="C179" s="15" t="s">
        <v>489</v>
      </c>
      <c r="D179" s="18" t="s">
        <v>22</v>
      </c>
      <c r="E179" s="18" t="s">
        <v>490</v>
      </c>
      <c r="F179" s="50" t="s">
        <v>464</v>
      </c>
      <c r="G179" s="12"/>
    </row>
    <row r="180" customFormat="false" ht="51" hidden="false" customHeight="false" outlineLevel="0" collapsed="false">
      <c r="B180" s="10" t="n">
        <f aca="false">B179+1</f>
        <v>179</v>
      </c>
      <c r="C180" s="15" t="s">
        <v>491</v>
      </c>
      <c r="D180" s="18" t="s">
        <v>22</v>
      </c>
      <c r="E180" s="18" t="s">
        <v>492</v>
      </c>
      <c r="F180" s="50" t="s">
        <v>464</v>
      </c>
      <c r="G180" s="12"/>
    </row>
    <row r="181" customFormat="false" ht="51" hidden="false" customHeight="false" outlineLevel="0" collapsed="false">
      <c r="B181" s="10" t="n">
        <f aca="false">B180+1</f>
        <v>180</v>
      </c>
      <c r="C181" s="15" t="s">
        <v>493</v>
      </c>
      <c r="D181" s="18" t="s">
        <v>22</v>
      </c>
      <c r="E181" s="18" t="s">
        <v>494</v>
      </c>
      <c r="F181" s="50" t="s">
        <v>464</v>
      </c>
      <c r="G181" s="12"/>
    </row>
    <row r="182" customFormat="false" ht="51" hidden="false" customHeight="false" outlineLevel="0" collapsed="false">
      <c r="B182" s="10" t="n">
        <f aca="false">B181+1</f>
        <v>181</v>
      </c>
      <c r="C182" s="15" t="s">
        <v>495</v>
      </c>
      <c r="D182" s="18" t="s">
        <v>22</v>
      </c>
      <c r="E182" s="18" t="s">
        <v>496</v>
      </c>
      <c r="F182" s="50" t="s">
        <v>464</v>
      </c>
      <c r="G182" s="12"/>
    </row>
    <row r="183" customFormat="false" ht="38.25" hidden="false" customHeight="false" outlineLevel="0" collapsed="false">
      <c r="B183" s="10" t="n">
        <f aca="false">B182+1</f>
        <v>182</v>
      </c>
      <c r="C183" s="15" t="s">
        <v>497</v>
      </c>
      <c r="D183" s="18" t="s">
        <v>22</v>
      </c>
      <c r="E183" s="18" t="s">
        <v>498</v>
      </c>
      <c r="F183" s="50" t="s">
        <v>464</v>
      </c>
      <c r="G183" s="12"/>
    </row>
    <row r="184" customFormat="false" ht="38.25" hidden="false" customHeight="false" outlineLevel="0" collapsed="false">
      <c r="B184" s="10" t="n">
        <f aca="false">B183+1</f>
        <v>183</v>
      </c>
      <c r="C184" s="15" t="s">
        <v>499</v>
      </c>
      <c r="D184" s="18" t="s">
        <v>22</v>
      </c>
      <c r="E184" s="18" t="s">
        <v>496</v>
      </c>
      <c r="F184" s="50" t="s">
        <v>464</v>
      </c>
      <c r="G184" s="12"/>
    </row>
    <row r="185" customFormat="false" ht="38.25" hidden="false" customHeight="false" outlineLevel="0" collapsed="false">
      <c r="B185" s="10" t="n">
        <f aca="false">B184+1</f>
        <v>184</v>
      </c>
      <c r="C185" s="15" t="s">
        <v>500</v>
      </c>
      <c r="D185" s="18" t="s">
        <v>22</v>
      </c>
      <c r="E185" s="18" t="s">
        <v>467</v>
      </c>
      <c r="F185" s="50" t="s">
        <v>464</v>
      </c>
      <c r="G185" s="12"/>
    </row>
    <row r="186" customFormat="false" ht="38.25" hidden="false" customHeight="false" outlineLevel="0" collapsed="false">
      <c r="B186" s="10" t="n">
        <f aca="false">B185+1</f>
        <v>185</v>
      </c>
      <c r="C186" s="15" t="s">
        <v>501</v>
      </c>
      <c r="D186" s="18" t="s">
        <v>22</v>
      </c>
      <c r="E186" s="18" t="s">
        <v>502</v>
      </c>
      <c r="F186" s="50" t="s">
        <v>464</v>
      </c>
      <c r="G186" s="12"/>
    </row>
    <row r="187" customFormat="false" ht="51" hidden="false" customHeight="false" outlineLevel="0" collapsed="false">
      <c r="B187" s="10" t="n">
        <f aca="false">B186+1</f>
        <v>186</v>
      </c>
      <c r="C187" s="15" t="s">
        <v>503</v>
      </c>
      <c r="D187" s="18" t="s">
        <v>22</v>
      </c>
      <c r="E187" s="18" t="s">
        <v>504</v>
      </c>
      <c r="F187" s="50" t="s">
        <v>464</v>
      </c>
      <c r="G187" s="12"/>
    </row>
    <row r="188" customFormat="false" ht="38.25" hidden="false" customHeight="false" outlineLevel="0" collapsed="false">
      <c r="B188" s="10" t="n">
        <f aca="false">B187+1</f>
        <v>187</v>
      </c>
      <c r="C188" s="15" t="s">
        <v>505</v>
      </c>
      <c r="D188" s="18" t="s">
        <v>22</v>
      </c>
      <c r="E188" s="18" t="s">
        <v>496</v>
      </c>
      <c r="F188" s="50" t="s">
        <v>464</v>
      </c>
      <c r="G188" s="12"/>
    </row>
    <row r="189" customFormat="false" ht="38.25" hidden="false" customHeight="false" outlineLevel="0" collapsed="false">
      <c r="B189" s="10" t="n">
        <f aca="false">B188+1</f>
        <v>188</v>
      </c>
      <c r="C189" s="15" t="s">
        <v>506</v>
      </c>
      <c r="D189" s="18" t="s">
        <v>22</v>
      </c>
      <c r="E189" s="18" t="s">
        <v>467</v>
      </c>
      <c r="F189" s="50" t="s">
        <v>464</v>
      </c>
      <c r="G189" s="12"/>
    </row>
    <row r="190" customFormat="false" ht="38.25" hidden="false" customHeight="false" outlineLevel="0" collapsed="false">
      <c r="B190" s="10" t="n">
        <f aca="false">B189+1</f>
        <v>189</v>
      </c>
      <c r="C190" s="15" t="s">
        <v>507</v>
      </c>
      <c r="D190" s="18" t="s">
        <v>22</v>
      </c>
      <c r="E190" s="18" t="s">
        <v>467</v>
      </c>
      <c r="F190" s="50" t="s">
        <v>464</v>
      </c>
      <c r="G190" s="12"/>
    </row>
    <row r="191" customFormat="false" ht="38.25" hidden="false" customHeight="false" outlineLevel="0" collapsed="false">
      <c r="B191" s="10" t="n">
        <f aca="false">B190+1</f>
        <v>190</v>
      </c>
      <c r="C191" s="15" t="s">
        <v>508</v>
      </c>
      <c r="D191" s="18" t="s">
        <v>22</v>
      </c>
      <c r="E191" s="18" t="s">
        <v>496</v>
      </c>
      <c r="F191" s="50" t="s">
        <v>464</v>
      </c>
      <c r="G191" s="12"/>
    </row>
    <row r="192" customFormat="false" ht="25.5" hidden="false" customHeight="false" outlineLevel="0" collapsed="false">
      <c r="B192" s="10" t="n">
        <f aca="false">B191+1</f>
        <v>191</v>
      </c>
      <c r="C192" s="15" t="s">
        <v>509</v>
      </c>
      <c r="D192" s="18" t="s">
        <v>22</v>
      </c>
      <c r="E192" s="18" t="s">
        <v>510</v>
      </c>
      <c r="F192" s="50" t="s">
        <v>464</v>
      </c>
      <c r="G192" s="12"/>
    </row>
    <row r="193" customFormat="false" ht="38.25" hidden="false" customHeight="false" outlineLevel="0" collapsed="false">
      <c r="B193" s="10" t="n">
        <f aca="false">B192+1</f>
        <v>192</v>
      </c>
      <c r="C193" s="15" t="s">
        <v>511</v>
      </c>
      <c r="D193" s="18" t="s">
        <v>22</v>
      </c>
      <c r="E193" s="18" t="s">
        <v>469</v>
      </c>
      <c r="F193" s="50" t="s">
        <v>464</v>
      </c>
      <c r="G193" s="12"/>
    </row>
    <row r="194" customFormat="false" ht="51" hidden="false" customHeight="false" outlineLevel="0" collapsed="false">
      <c r="B194" s="10" t="n">
        <f aca="false">B193+1</f>
        <v>193</v>
      </c>
      <c r="C194" s="15" t="s">
        <v>512</v>
      </c>
      <c r="D194" s="18" t="s">
        <v>22</v>
      </c>
      <c r="E194" s="18" t="s">
        <v>513</v>
      </c>
      <c r="F194" s="50" t="s">
        <v>464</v>
      </c>
      <c r="G194" s="12"/>
    </row>
    <row r="195" customFormat="false" ht="38.25" hidden="false" customHeight="false" outlineLevel="0" collapsed="false">
      <c r="B195" s="10" t="n">
        <f aca="false">B194+1</f>
        <v>194</v>
      </c>
      <c r="C195" s="15" t="s">
        <v>514</v>
      </c>
      <c r="D195" s="18" t="s">
        <v>22</v>
      </c>
      <c r="E195" s="18" t="s">
        <v>484</v>
      </c>
      <c r="F195" s="50" t="s">
        <v>464</v>
      </c>
      <c r="G195" s="12"/>
    </row>
    <row r="196" customFormat="false" ht="38.25" hidden="false" customHeight="false" outlineLevel="0" collapsed="false">
      <c r="B196" s="10" t="n">
        <f aca="false">B195+1</f>
        <v>195</v>
      </c>
      <c r="C196" s="15" t="s">
        <v>515</v>
      </c>
      <c r="D196" s="18" t="s">
        <v>22</v>
      </c>
      <c r="E196" s="18" t="s">
        <v>516</v>
      </c>
      <c r="F196" s="50" t="s">
        <v>464</v>
      </c>
      <c r="G196" s="12"/>
    </row>
    <row r="197" customFormat="false" ht="25.5" hidden="false" customHeight="false" outlineLevel="0" collapsed="false">
      <c r="B197" s="10" t="n">
        <f aca="false">B196+1</f>
        <v>196</v>
      </c>
      <c r="C197" s="15" t="s">
        <v>517</v>
      </c>
      <c r="D197" s="18" t="s">
        <v>22</v>
      </c>
      <c r="E197" s="18" t="s">
        <v>513</v>
      </c>
      <c r="F197" s="50" t="s">
        <v>464</v>
      </c>
      <c r="G197" s="12"/>
    </row>
    <row r="198" customFormat="false" ht="38.25" hidden="false" customHeight="false" outlineLevel="0" collapsed="false">
      <c r="B198" s="10" t="n">
        <f aca="false">B197+1</f>
        <v>197</v>
      </c>
      <c r="C198" s="15" t="s">
        <v>518</v>
      </c>
      <c r="D198" s="18" t="s">
        <v>22</v>
      </c>
      <c r="E198" s="18" t="s">
        <v>463</v>
      </c>
      <c r="F198" s="50" t="s">
        <v>464</v>
      </c>
      <c r="G198" s="12"/>
    </row>
    <row r="199" customFormat="false" ht="38.25" hidden="false" customHeight="false" outlineLevel="0" collapsed="false">
      <c r="B199" s="10" t="n">
        <f aca="false">B198+1</f>
        <v>198</v>
      </c>
      <c r="C199" s="15" t="s">
        <v>519</v>
      </c>
      <c r="D199" s="18" t="s">
        <v>22</v>
      </c>
      <c r="E199" s="18" t="s">
        <v>463</v>
      </c>
      <c r="F199" s="50" t="s">
        <v>464</v>
      </c>
      <c r="G199" s="12"/>
    </row>
    <row r="200" customFormat="false" ht="51" hidden="false" customHeight="false" outlineLevel="0" collapsed="false">
      <c r="B200" s="10" t="n">
        <f aca="false">B199+1</f>
        <v>199</v>
      </c>
      <c r="C200" s="15" t="s">
        <v>520</v>
      </c>
      <c r="D200" s="18" t="s">
        <v>22</v>
      </c>
      <c r="E200" s="18" t="s">
        <v>521</v>
      </c>
      <c r="F200" s="50" t="s">
        <v>464</v>
      </c>
      <c r="G200" s="12"/>
    </row>
    <row r="201" customFormat="false" ht="38.25" hidden="false" customHeight="false" outlineLevel="0" collapsed="false">
      <c r="B201" s="10" t="n">
        <f aca="false">B200+1</f>
        <v>200</v>
      </c>
      <c r="C201" s="15" t="s">
        <v>522</v>
      </c>
      <c r="D201" s="18" t="s">
        <v>22</v>
      </c>
      <c r="E201" s="18" t="s">
        <v>498</v>
      </c>
      <c r="F201" s="50" t="s">
        <v>464</v>
      </c>
      <c r="G201" s="12"/>
    </row>
    <row r="202" customFormat="false" ht="38.25" hidden="false" customHeight="false" outlineLevel="0" collapsed="false">
      <c r="B202" s="10" t="n">
        <f aca="false">B201+1</f>
        <v>201</v>
      </c>
      <c r="C202" s="15" t="s">
        <v>523</v>
      </c>
      <c r="D202" s="18" t="s">
        <v>22</v>
      </c>
      <c r="E202" s="18" t="s">
        <v>498</v>
      </c>
      <c r="F202" s="50" t="s">
        <v>464</v>
      </c>
      <c r="G202" s="12"/>
    </row>
    <row r="203" customFormat="false" ht="38.25" hidden="false" customHeight="false" outlineLevel="0" collapsed="false">
      <c r="B203" s="10" t="n">
        <f aca="false">B202+1</f>
        <v>202</v>
      </c>
      <c r="C203" s="15" t="s">
        <v>524</v>
      </c>
      <c r="D203" s="18" t="s">
        <v>22</v>
      </c>
      <c r="E203" s="18" t="s">
        <v>498</v>
      </c>
      <c r="F203" s="50" t="s">
        <v>464</v>
      </c>
      <c r="G203" s="12"/>
    </row>
    <row r="204" customFormat="false" ht="25.5" hidden="false" customHeight="false" outlineLevel="0" collapsed="false">
      <c r="B204" s="10" t="n">
        <f aca="false">B203+1</f>
        <v>203</v>
      </c>
      <c r="C204" s="15" t="s">
        <v>525</v>
      </c>
      <c r="D204" s="18" t="s">
        <v>22</v>
      </c>
      <c r="E204" s="18" t="s">
        <v>526</v>
      </c>
      <c r="F204" s="50" t="s">
        <v>464</v>
      </c>
      <c r="G204" s="12"/>
    </row>
    <row r="205" customFormat="false" ht="25.5" hidden="false" customHeight="false" outlineLevel="0" collapsed="false">
      <c r="B205" s="10" t="n">
        <f aca="false">B204+1</f>
        <v>204</v>
      </c>
      <c r="C205" s="15" t="s">
        <v>527</v>
      </c>
      <c r="D205" s="18" t="s">
        <v>22</v>
      </c>
      <c r="E205" s="18" t="s">
        <v>467</v>
      </c>
      <c r="F205" s="50" t="s">
        <v>464</v>
      </c>
      <c r="G205" s="12"/>
    </row>
    <row r="206" customFormat="false" ht="51" hidden="false" customHeight="false" outlineLevel="0" collapsed="false">
      <c r="B206" s="10" t="n">
        <f aca="false">B205+1</f>
        <v>205</v>
      </c>
      <c r="C206" s="15" t="s">
        <v>528</v>
      </c>
      <c r="D206" s="18" t="s">
        <v>22</v>
      </c>
      <c r="E206" s="18" t="s">
        <v>529</v>
      </c>
      <c r="F206" s="50" t="s">
        <v>464</v>
      </c>
      <c r="G206" s="12"/>
    </row>
    <row r="207" customFormat="false" ht="38.25" hidden="false" customHeight="false" outlineLevel="0" collapsed="false">
      <c r="B207" s="10" t="n">
        <f aca="false">B206+1</f>
        <v>206</v>
      </c>
      <c r="C207" s="15" t="s">
        <v>530</v>
      </c>
      <c r="D207" s="18" t="s">
        <v>22</v>
      </c>
      <c r="E207" s="18" t="s">
        <v>531</v>
      </c>
      <c r="F207" s="50" t="s">
        <v>464</v>
      </c>
      <c r="G207" s="12"/>
    </row>
    <row r="208" customFormat="false" ht="25.5" hidden="false" customHeight="false" outlineLevel="0" collapsed="false">
      <c r="B208" s="10" t="n">
        <f aca="false">B207+1</f>
        <v>207</v>
      </c>
      <c r="C208" s="47" t="s">
        <v>532</v>
      </c>
      <c r="D208" s="18" t="s">
        <v>22</v>
      </c>
      <c r="E208" s="18" t="s">
        <v>533</v>
      </c>
      <c r="F208" s="50" t="s">
        <v>464</v>
      </c>
      <c r="G208" s="12"/>
    </row>
    <row r="209" customFormat="false" ht="38.25" hidden="false" customHeight="false" outlineLevel="0" collapsed="false">
      <c r="B209" s="10" t="n">
        <f aca="false">B208+1</f>
        <v>208</v>
      </c>
      <c r="C209" s="47" t="s">
        <v>534</v>
      </c>
      <c r="D209" s="18" t="s">
        <v>22</v>
      </c>
      <c r="E209" s="18" t="s">
        <v>535</v>
      </c>
      <c r="F209" s="50" t="s">
        <v>464</v>
      </c>
      <c r="G209" s="12"/>
    </row>
    <row r="210" customFormat="false" ht="25.5" hidden="false" customHeight="false" outlineLevel="0" collapsed="false">
      <c r="B210" s="10" t="n">
        <f aca="false">B209+1</f>
        <v>209</v>
      </c>
      <c r="C210" s="47" t="s">
        <v>536</v>
      </c>
      <c r="D210" s="18" t="s">
        <v>22</v>
      </c>
      <c r="E210" s="18" t="s">
        <v>533</v>
      </c>
      <c r="F210" s="50" t="s">
        <v>464</v>
      </c>
      <c r="G210" s="12"/>
    </row>
    <row r="211" customFormat="false" ht="38.25" hidden="false" customHeight="false" outlineLevel="0" collapsed="false">
      <c r="B211" s="10" t="n">
        <f aca="false">B210+1</f>
        <v>210</v>
      </c>
      <c r="C211" s="47" t="s">
        <v>537</v>
      </c>
      <c r="D211" s="18" t="s">
        <v>22</v>
      </c>
      <c r="E211" s="18" t="s">
        <v>538</v>
      </c>
      <c r="F211" s="50" t="s">
        <v>464</v>
      </c>
      <c r="G211" s="12"/>
    </row>
    <row r="212" customFormat="false" ht="38.25" hidden="false" customHeight="false" outlineLevel="0" collapsed="false">
      <c r="B212" s="10" t="n">
        <f aca="false">B211+1</f>
        <v>211</v>
      </c>
      <c r="C212" s="47" t="s">
        <v>539</v>
      </c>
      <c r="D212" s="18" t="s">
        <v>22</v>
      </c>
      <c r="E212" s="18" t="s">
        <v>540</v>
      </c>
      <c r="F212" s="50" t="s">
        <v>464</v>
      </c>
      <c r="G212" s="12"/>
    </row>
    <row r="213" customFormat="false" ht="25.5" hidden="false" customHeight="false" outlineLevel="0" collapsed="false">
      <c r="B213" s="10" t="n">
        <f aca="false">B212+1</f>
        <v>212</v>
      </c>
      <c r="C213" s="47" t="s">
        <v>541</v>
      </c>
      <c r="D213" s="18" t="s">
        <v>22</v>
      </c>
      <c r="E213" s="18" t="s">
        <v>542</v>
      </c>
      <c r="F213" s="50" t="s">
        <v>464</v>
      </c>
      <c r="G213" s="12"/>
    </row>
    <row r="214" customFormat="false" ht="38.25" hidden="false" customHeight="false" outlineLevel="0" collapsed="false">
      <c r="B214" s="10" t="n">
        <f aca="false">B213+1</f>
        <v>213</v>
      </c>
      <c r="C214" s="47" t="s">
        <v>543</v>
      </c>
      <c r="D214" s="18" t="s">
        <v>22</v>
      </c>
      <c r="E214" s="18" t="s">
        <v>544</v>
      </c>
      <c r="F214" s="50" t="s">
        <v>464</v>
      </c>
      <c r="G214" s="12"/>
    </row>
    <row r="215" customFormat="false" ht="76.5" hidden="false" customHeight="false" outlineLevel="0" collapsed="false">
      <c r="B215" s="10" t="n">
        <f aca="false">B214+1</f>
        <v>214</v>
      </c>
      <c r="C215" s="47" t="s">
        <v>545</v>
      </c>
      <c r="D215" s="18" t="s">
        <v>22</v>
      </c>
      <c r="E215" s="18" t="s">
        <v>546</v>
      </c>
      <c r="F215" s="50" t="s">
        <v>464</v>
      </c>
      <c r="G215" s="12"/>
    </row>
    <row r="216" customFormat="false" ht="63.75" hidden="false" customHeight="false" outlineLevel="0" collapsed="false">
      <c r="B216" s="10" t="n">
        <f aca="false">B215+1</f>
        <v>215</v>
      </c>
      <c r="C216" s="47" t="s">
        <v>547</v>
      </c>
      <c r="D216" s="18" t="s">
        <v>22</v>
      </c>
      <c r="E216" s="18" t="s">
        <v>548</v>
      </c>
      <c r="F216" s="50" t="s">
        <v>464</v>
      </c>
      <c r="G216" s="12"/>
    </row>
    <row r="217" customFormat="false" ht="51" hidden="false" customHeight="false" outlineLevel="0" collapsed="false">
      <c r="B217" s="10" t="n">
        <f aca="false">B216+1</f>
        <v>216</v>
      </c>
      <c r="C217" s="47" t="s">
        <v>549</v>
      </c>
      <c r="D217" s="22" t="s">
        <v>7</v>
      </c>
      <c r="E217" s="18" t="s">
        <v>550</v>
      </c>
      <c r="F217" s="21" t="s">
        <v>551</v>
      </c>
      <c r="G217" s="12" t="s">
        <v>552</v>
      </c>
    </row>
    <row r="218" customFormat="false" ht="25.5" hidden="false" customHeight="false" outlineLevel="0" collapsed="false">
      <c r="B218" s="10" t="n">
        <f aca="false">B217+1</f>
        <v>217</v>
      </c>
      <c r="C218" s="47" t="s">
        <v>553</v>
      </c>
      <c r="D218" s="22" t="s">
        <v>7</v>
      </c>
      <c r="E218" s="18" t="s">
        <v>554</v>
      </c>
      <c r="F218" s="21" t="s">
        <v>551</v>
      </c>
      <c r="G218" s="12"/>
    </row>
    <row r="219" customFormat="false" ht="51" hidden="false" customHeight="false" outlineLevel="0" collapsed="false">
      <c r="B219" s="10" t="n">
        <f aca="false">B218+1</f>
        <v>218</v>
      </c>
      <c r="C219" s="47" t="s">
        <v>555</v>
      </c>
      <c r="D219" s="22" t="s">
        <v>7</v>
      </c>
      <c r="E219" s="18" t="s">
        <v>556</v>
      </c>
      <c r="F219" s="21" t="s">
        <v>551</v>
      </c>
      <c r="G219" s="12"/>
    </row>
    <row r="220" customFormat="false" ht="51" hidden="false" customHeight="false" outlineLevel="0" collapsed="false">
      <c r="B220" s="10" t="n">
        <f aca="false">B219+1</f>
        <v>219</v>
      </c>
      <c r="C220" s="47" t="s">
        <v>557</v>
      </c>
      <c r="D220" s="22" t="s">
        <v>7</v>
      </c>
      <c r="E220" s="18" t="s">
        <v>558</v>
      </c>
      <c r="F220" s="21" t="s">
        <v>551</v>
      </c>
      <c r="G220" s="12"/>
    </row>
    <row r="221" customFormat="false" ht="51" hidden="false" customHeight="false" outlineLevel="0" collapsed="false">
      <c r="B221" s="10" t="n">
        <f aca="false">B220+1</f>
        <v>220</v>
      </c>
      <c r="C221" s="47" t="s">
        <v>559</v>
      </c>
      <c r="D221" s="22" t="s">
        <v>7</v>
      </c>
      <c r="E221" s="18" t="s">
        <v>560</v>
      </c>
      <c r="F221" s="21" t="s">
        <v>551</v>
      </c>
      <c r="G221" s="12"/>
    </row>
    <row r="222" s="49" customFormat="true" ht="51" hidden="false" customHeight="false" outlineLevel="0" collapsed="false">
      <c r="B222" s="46" t="n">
        <f aca="false">B221+1</f>
        <v>221</v>
      </c>
      <c r="C222" s="47" t="s">
        <v>561</v>
      </c>
      <c r="D222" s="52" t="s">
        <v>22</v>
      </c>
      <c r="E222" s="18" t="s">
        <v>562</v>
      </c>
      <c r="F222" s="48" t="s">
        <v>563</v>
      </c>
      <c r="G222" s="18" t="s">
        <v>564</v>
      </c>
    </row>
    <row r="223" s="49" customFormat="true" ht="51" hidden="false" customHeight="false" outlineLevel="0" collapsed="false">
      <c r="B223" s="46" t="n">
        <f aca="false">B222+1</f>
        <v>222</v>
      </c>
      <c r="C223" s="47" t="s">
        <v>565</v>
      </c>
      <c r="D223" s="52" t="s">
        <v>22</v>
      </c>
      <c r="E223" s="18" t="s">
        <v>566</v>
      </c>
      <c r="F223" s="50" t="s">
        <v>567</v>
      </c>
      <c r="G223" s="53" t="s">
        <v>564</v>
      </c>
    </row>
    <row r="224" s="49" customFormat="true" ht="38.25" hidden="false" customHeight="false" outlineLevel="0" collapsed="false">
      <c r="B224" s="46" t="n">
        <f aca="false">B223+1</f>
        <v>223</v>
      </c>
      <c r="C224" s="47" t="s">
        <v>568</v>
      </c>
      <c r="D224" s="52" t="s">
        <v>22</v>
      </c>
      <c r="E224" s="18" t="s">
        <v>569</v>
      </c>
      <c r="F224" s="50" t="s">
        <v>570</v>
      </c>
      <c r="G224" s="18" t="s">
        <v>564</v>
      </c>
    </row>
    <row r="225" customFormat="false" ht="25.5" hidden="false" customHeight="false" outlineLevel="0" collapsed="false">
      <c r="B225" s="10" t="n">
        <f aca="false">B224+1</f>
        <v>224</v>
      </c>
      <c r="C225" s="47" t="s">
        <v>571</v>
      </c>
      <c r="D225" s="52" t="s">
        <v>22</v>
      </c>
      <c r="E225" s="18" t="s">
        <v>572</v>
      </c>
      <c r="F225" s="21" t="s">
        <v>573</v>
      </c>
      <c r="G225" s="12" t="s">
        <v>564</v>
      </c>
    </row>
    <row r="226" customFormat="false" ht="38.25" hidden="false" customHeight="false" outlineLevel="0" collapsed="false">
      <c r="B226" s="10" t="n">
        <f aca="false">B225+1</f>
        <v>225</v>
      </c>
      <c r="C226" s="47" t="s">
        <v>574</v>
      </c>
      <c r="D226" s="52" t="s">
        <v>22</v>
      </c>
      <c r="E226" s="18" t="s">
        <v>575</v>
      </c>
      <c r="F226" s="21" t="s">
        <v>573</v>
      </c>
      <c r="G226" s="12"/>
    </row>
    <row r="227" customFormat="false" ht="25.5" hidden="false" customHeight="false" outlineLevel="0" collapsed="false">
      <c r="B227" s="10" t="n">
        <f aca="false">B226+1</f>
        <v>226</v>
      </c>
      <c r="C227" s="47" t="s">
        <v>576</v>
      </c>
      <c r="D227" s="52" t="s">
        <v>22</v>
      </c>
      <c r="E227" s="18" t="s">
        <v>577</v>
      </c>
      <c r="F227" s="21" t="s">
        <v>573</v>
      </c>
      <c r="G227" s="12"/>
    </row>
    <row r="228" customFormat="false" ht="38.25" hidden="false" customHeight="false" outlineLevel="0" collapsed="false">
      <c r="B228" s="10" t="n">
        <f aca="false">B227+1</f>
        <v>227</v>
      </c>
      <c r="C228" s="47" t="s">
        <v>578</v>
      </c>
      <c r="D228" s="52" t="s">
        <v>22</v>
      </c>
      <c r="E228" s="18" t="s">
        <v>579</v>
      </c>
      <c r="F228" s="21" t="s">
        <v>573</v>
      </c>
      <c r="G228" s="12"/>
    </row>
    <row r="229" customFormat="false" ht="38.25" hidden="false" customHeight="false" outlineLevel="0" collapsed="false">
      <c r="B229" s="10" t="n">
        <f aca="false">B228+1</f>
        <v>228</v>
      </c>
      <c r="C229" s="47" t="s">
        <v>580</v>
      </c>
      <c r="D229" s="52" t="s">
        <v>22</v>
      </c>
      <c r="E229" s="18" t="s">
        <v>581</v>
      </c>
      <c r="F229" s="21" t="s">
        <v>573</v>
      </c>
      <c r="G229" s="12"/>
    </row>
    <row r="230" customFormat="false" ht="38.25" hidden="false" customHeight="false" outlineLevel="0" collapsed="false">
      <c r="B230" s="10" t="n">
        <f aca="false">B229+1</f>
        <v>229</v>
      </c>
      <c r="C230" s="47" t="s">
        <v>582</v>
      </c>
      <c r="D230" s="52" t="s">
        <v>22</v>
      </c>
      <c r="E230" s="18" t="s">
        <v>583</v>
      </c>
      <c r="F230" s="21" t="s">
        <v>573</v>
      </c>
      <c r="G230" s="12"/>
    </row>
    <row r="231" customFormat="false" ht="38.25" hidden="false" customHeight="false" outlineLevel="0" collapsed="false">
      <c r="B231" s="10" t="n">
        <f aca="false">B230+1</f>
        <v>230</v>
      </c>
      <c r="C231" s="47" t="s">
        <v>582</v>
      </c>
      <c r="D231" s="52" t="s">
        <v>22</v>
      </c>
      <c r="E231" s="18" t="s">
        <v>584</v>
      </c>
      <c r="F231" s="21" t="s">
        <v>573</v>
      </c>
      <c r="G231" s="12"/>
    </row>
    <row r="232" customFormat="false" ht="38.25" hidden="false" customHeight="false" outlineLevel="0" collapsed="false">
      <c r="B232" s="10" t="n">
        <f aca="false">B231+1</f>
        <v>231</v>
      </c>
      <c r="C232" s="47" t="s">
        <v>582</v>
      </c>
      <c r="D232" s="52" t="s">
        <v>22</v>
      </c>
      <c r="E232" s="18" t="s">
        <v>584</v>
      </c>
      <c r="F232" s="21" t="s">
        <v>573</v>
      </c>
      <c r="G232" s="12"/>
    </row>
    <row r="233" customFormat="false" ht="38.25" hidden="false" customHeight="false" outlineLevel="0" collapsed="false">
      <c r="B233" s="10" t="n">
        <f aca="false">B232+1</f>
        <v>232</v>
      </c>
      <c r="C233" s="47" t="s">
        <v>582</v>
      </c>
      <c r="D233" s="52" t="s">
        <v>22</v>
      </c>
      <c r="E233" s="18" t="s">
        <v>584</v>
      </c>
      <c r="F233" s="21" t="s">
        <v>573</v>
      </c>
      <c r="G233" s="12"/>
    </row>
    <row r="234" customFormat="false" ht="38.25" hidden="false" customHeight="false" outlineLevel="0" collapsed="false">
      <c r="B234" s="10" t="n">
        <f aca="false">B233+1</f>
        <v>233</v>
      </c>
      <c r="C234" s="47" t="s">
        <v>582</v>
      </c>
      <c r="D234" s="52" t="s">
        <v>22</v>
      </c>
      <c r="E234" s="18" t="s">
        <v>584</v>
      </c>
      <c r="F234" s="21" t="s">
        <v>573</v>
      </c>
      <c r="G234" s="12"/>
    </row>
    <row r="235" customFormat="false" ht="38.25" hidden="false" customHeight="false" outlineLevel="0" collapsed="false">
      <c r="B235" s="10" t="n">
        <f aca="false">B234+1</f>
        <v>234</v>
      </c>
      <c r="C235" s="47" t="s">
        <v>585</v>
      </c>
      <c r="D235" s="52" t="s">
        <v>22</v>
      </c>
      <c r="E235" s="18" t="s">
        <v>586</v>
      </c>
      <c r="F235" s="21" t="s">
        <v>573</v>
      </c>
      <c r="G235" s="12"/>
    </row>
    <row r="236" customFormat="false" ht="38.25" hidden="false" customHeight="false" outlineLevel="0" collapsed="false">
      <c r="B236" s="10" t="n">
        <f aca="false">B235+1</f>
        <v>235</v>
      </c>
      <c r="C236" s="47" t="s">
        <v>587</v>
      </c>
      <c r="D236" s="52" t="s">
        <v>22</v>
      </c>
      <c r="E236" s="18" t="s">
        <v>588</v>
      </c>
      <c r="F236" s="21" t="s">
        <v>573</v>
      </c>
      <c r="G236" s="12"/>
    </row>
    <row r="237" customFormat="false" ht="38.25" hidden="false" customHeight="false" outlineLevel="0" collapsed="false">
      <c r="B237" s="10" t="n">
        <f aca="false">B236+1</f>
        <v>236</v>
      </c>
      <c r="C237" s="47" t="s">
        <v>589</v>
      </c>
      <c r="D237" s="52" t="s">
        <v>22</v>
      </c>
      <c r="E237" s="18" t="s">
        <v>590</v>
      </c>
      <c r="F237" s="21" t="s">
        <v>573</v>
      </c>
      <c r="G237" s="12"/>
    </row>
    <row r="238" customFormat="false" ht="25.5" hidden="false" customHeight="false" outlineLevel="0" collapsed="false">
      <c r="B238" s="10" t="n">
        <f aca="false">B237+1</f>
        <v>237</v>
      </c>
      <c r="C238" s="47" t="s">
        <v>591</v>
      </c>
      <c r="D238" s="52" t="s">
        <v>22</v>
      </c>
      <c r="E238" s="18" t="s">
        <v>592</v>
      </c>
      <c r="F238" s="21" t="s">
        <v>573</v>
      </c>
      <c r="G238" s="12"/>
    </row>
    <row r="239" customFormat="false" ht="25.5" hidden="false" customHeight="false" outlineLevel="0" collapsed="false">
      <c r="B239" s="10" t="n">
        <f aca="false">B238+1</f>
        <v>238</v>
      </c>
      <c r="C239" s="47" t="s">
        <v>593</v>
      </c>
      <c r="D239" s="52" t="s">
        <v>22</v>
      </c>
      <c r="E239" s="18" t="s">
        <v>594</v>
      </c>
      <c r="F239" s="21" t="s">
        <v>573</v>
      </c>
      <c r="G239" s="12"/>
    </row>
    <row r="240" customFormat="false" ht="25.5" hidden="false" customHeight="false" outlineLevel="0" collapsed="false">
      <c r="B240" s="10" t="n">
        <f aca="false">B239+1</f>
        <v>239</v>
      </c>
      <c r="C240" s="47" t="s">
        <v>595</v>
      </c>
      <c r="D240" s="52" t="s">
        <v>22</v>
      </c>
      <c r="E240" s="18" t="s">
        <v>596</v>
      </c>
      <c r="F240" s="21" t="s">
        <v>573</v>
      </c>
      <c r="G240" s="12"/>
    </row>
    <row r="241" customFormat="false" ht="25.5" hidden="false" customHeight="false" outlineLevel="0" collapsed="false">
      <c r="B241" s="10" t="n">
        <f aca="false">B240+1</f>
        <v>240</v>
      </c>
      <c r="C241" s="47" t="s">
        <v>597</v>
      </c>
      <c r="D241" s="52" t="s">
        <v>22</v>
      </c>
      <c r="E241" s="18" t="s">
        <v>598</v>
      </c>
      <c r="F241" s="21" t="s">
        <v>573</v>
      </c>
      <c r="G241" s="12"/>
    </row>
    <row r="242" customFormat="false" ht="25.5" hidden="false" customHeight="false" outlineLevel="0" collapsed="false">
      <c r="B242" s="10" t="n">
        <f aca="false">B241+1</f>
        <v>241</v>
      </c>
      <c r="C242" s="47" t="s">
        <v>599</v>
      </c>
      <c r="D242" s="52" t="s">
        <v>22</v>
      </c>
      <c r="E242" s="18" t="s">
        <v>600</v>
      </c>
      <c r="F242" s="21" t="s">
        <v>573</v>
      </c>
      <c r="G242" s="12"/>
    </row>
    <row r="243" customFormat="false" ht="25.5" hidden="false" customHeight="false" outlineLevel="0" collapsed="false">
      <c r="B243" s="10" t="n">
        <f aca="false">B242+1</f>
        <v>242</v>
      </c>
      <c r="C243" s="47" t="s">
        <v>601</v>
      </c>
      <c r="D243" s="52" t="s">
        <v>22</v>
      </c>
      <c r="E243" s="18" t="s">
        <v>602</v>
      </c>
      <c r="F243" s="21" t="s">
        <v>573</v>
      </c>
      <c r="G243" s="12"/>
    </row>
    <row r="244" customFormat="false" ht="25.5" hidden="false" customHeight="false" outlineLevel="0" collapsed="false">
      <c r="B244" s="10" t="n">
        <f aca="false">B243+1</f>
        <v>243</v>
      </c>
      <c r="C244" s="47" t="s">
        <v>603</v>
      </c>
      <c r="D244" s="52" t="s">
        <v>22</v>
      </c>
      <c r="E244" s="18" t="s">
        <v>604</v>
      </c>
      <c r="F244" s="21" t="s">
        <v>573</v>
      </c>
      <c r="G244" s="12"/>
    </row>
    <row r="245" customFormat="false" ht="38.25" hidden="false" customHeight="false" outlineLevel="0" collapsed="false">
      <c r="B245" s="10" t="n">
        <f aca="false">B244+1</f>
        <v>244</v>
      </c>
      <c r="C245" s="47" t="s">
        <v>605</v>
      </c>
      <c r="D245" s="52" t="s">
        <v>22</v>
      </c>
      <c r="E245" s="18" t="s">
        <v>606</v>
      </c>
      <c r="F245" s="21" t="s">
        <v>573</v>
      </c>
      <c r="G245" s="12"/>
    </row>
    <row r="246" customFormat="false" ht="38.25" hidden="false" customHeight="false" outlineLevel="0" collapsed="false">
      <c r="B246" s="10" t="n">
        <f aca="false">B245+1</f>
        <v>245</v>
      </c>
      <c r="C246" s="47" t="s">
        <v>607</v>
      </c>
      <c r="D246" s="52" t="s">
        <v>22</v>
      </c>
      <c r="E246" s="18" t="s">
        <v>608</v>
      </c>
      <c r="F246" s="21" t="s">
        <v>573</v>
      </c>
      <c r="G246" s="12"/>
    </row>
    <row r="247" s="49" customFormat="true" ht="38.25" hidden="false" customHeight="false" outlineLevel="0" collapsed="false">
      <c r="B247" s="46" t="n">
        <f aca="false">B246+1</f>
        <v>246</v>
      </c>
      <c r="C247" s="47" t="s">
        <v>609</v>
      </c>
      <c r="D247" s="52" t="s">
        <v>22</v>
      </c>
      <c r="E247" s="18" t="s">
        <v>610</v>
      </c>
      <c r="F247" s="50" t="s">
        <v>611</v>
      </c>
      <c r="G247" s="18" t="s">
        <v>564</v>
      </c>
    </row>
    <row r="248" customFormat="false" ht="25.5" hidden="false" customHeight="false" outlineLevel="0" collapsed="false">
      <c r="B248" s="10" t="n">
        <f aca="false">B247+1</f>
        <v>247</v>
      </c>
      <c r="C248" s="47" t="s">
        <v>612</v>
      </c>
      <c r="D248" s="52" t="s">
        <v>22</v>
      </c>
      <c r="E248" s="18" t="s">
        <v>613</v>
      </c>
      <c r="F248" s="50" t="s">
        <v>614</v>
      </c>
      <c r="G248" s="12" t="s">
        <v>615</v>
      </c>
    </row>
    <row r="249" customFormat="false" ht="25.5" hidden="false" customHeight="false" outlineLevel="0" collapsed="false">
      <c r="B249" s="10" t="n">
        <f aca="false">B248+1</f>
        <v>248</v>
      </c>
      <c r="C249" s="47" t="s">
        <v>616</v>
      </c>
      <c r="D249" s="52" t="s">
        <v>7</v>
      </c>
      <c r="E249" s="18" t="s">
        <v>617</v>
      </c>
      <c r="F249" s="50" t="s">
        <v>614</v>
      </c>
      <c r="G249" s="12"/>
    </row>
    <row r="250" customFormat="false" ht="25.5" hidden="false" customHeight="false" outlineLevel="0" collapsed="false">
      <c r="B250" s="10" t="n">
        <f aca="false">B249+1</f>
        <v>249</v>
      </c>
      <c r="C250" s="47" t="s">
        <v>618</v>
      </c>
      <c r="D250" s="52" t="s">
        <v>7</v>
      </c>
      <c r="E250" s="18" t="s">
        <v>617</v>
      </c>
      <c r="F250" s="50" t="s">
        <v>614</v>
      </c>
      <c r="G250" s="12"/>
    </row>
    <row r="251" customFormat="false" ht="51" hidden="false" customHeight="false" outlineLevel="0" collapsed="false">
      <c r="B251" s="10" t="n">
        <f aca="false">B250+1</f>
        <v>250</v>
      </c>
      <c r="C251" s="47" t="s">
        <v>619</v>
      </c>
      <c r="D251" s="52" t="s">
        <v>7</v>
      </c>
      <c r="E251" s="18" t="s">
        <v>620</v>
      </c>
      <c r="F251" s="50" t="s">
        <v>614</v>
      </c>
      <c r="G251" s="12"/>
    </row>
    <row r="252" customFormat="false" ht="63.75" hidden="false" customHeight="false" outlineLevel="0" collapsed="false">
      <c r="B252" s="10" t="n">
        <f aca="false">B251+1</f>
        <v>251</v>
      </c>
      <c r="C252" s="47" t="s">
        <v>621</v>
      </c>
      <c r="D252" s="52" t="s">
        <v>22</v>
      </c>
      <c r="E252" s="10" t="s">
        <v>622</v>
      </c>
      <c r="F252" s="50" t="s">
        <v>614</v>
      </c>
      <c r="G252" s="12"/>
    </row>
    <row r="253" customFormat="false" ht="127.5" hidden="false" customHeight="false" outlineLevel="0" collapsed="false">
      <c r="B253" s="10" t="n">
        <f aca="false">B252+1</f>
        <v>252</v>
      </c>
      <c r="C253" s="47" t="s">
        <v>623</v>
      </c>
      <c r="D253" s="52" t="s">
        <v>22</v>
      </c>
      <c r="E253" s="18" t="s">
        <v>624</v>
      </c>
      <c r="F253" s="50" t="s">
        <v>614</v>
      </c>
      <c r="G253" s="12"/>
    </row>
    <row r="254" customFormat="false" ht="25.5" hidden="false" customHeight="false" outlineLevel="0" collapsed="false">
      <c r="B254" s="10" t="n">
        <f aca="false">B253+1</f>
        <v>253</v>
      </c>
      <c r="C254" s="47" t="s">
        <v>625</v>
      </c>
      <c r="D254" s="52" t="s">
        <v>22</v>
      </c>
      <c r="E254" s="18" t="s">
        <v>626</v>
      </c>
      <c r="F254" s="23" t="s">
        <v>627</v>
      </c>
      <c r="G254" s="12"/>
    </row>
    <row r="255" customFormat="false" ht="76.5" hidden="false" customHeight="false" outlineLevel="0" collapsed="false">
      <c r="B255" s="10" t="n">
        <f aca="false">B254+1</f>
        <v>254</v>
      </c>
      <c r="C255" s="47" t="s">
        <v>628</v>
      </c>
      <c r="D255" s="52" t="s">
        <v>22</v>
      </c>
      <c r="E255" s="18" t="s">
        <v>629</v>
      </c>
      <c r="F255" s="23" t="s">
        <v>614</v>
      </c>
      <c r="G255" s="12"/>
    </row>
    <row r="256" customFormat="false" ht="38.25" hidden="false" customHeight="false" outlineLevel="0" collapsed="false">
      <c r="B256" s="10" t="n">
        <f aca="false">B255+1</f>
        <v>255</v>
      </c>
      <c r="C256" s="47" t="s">
        <v>630</v>
      </c>
      <c r="D256" s="52" t="s">
        <v>22</v>
      </c>
      <c r="E256" s="18" t="s">
        <v>631</v>
      </c>
      <c r="F256" s="50" t="s">
        <v>614</v>
      </c>
      <c r="G256" s="12"/>
    </row>
    <row r="257" customFormat="false" ht="51" hidden="false" customHeight="false" outlineLevel="0" collapsed="false">
      <c r="B257" s="10" t="n">
        <f aca="false">B256+1</f>
        <v>256</v>
      </c>
      <c r="C257" s="47" t="s">
        <v>632</v>
      </c>
      <c r="D257" s="52" t="s">
        <v>22</v>
      </c>
      <c r="E257" s="18" t="s">
        <v>633</v>
      </c>
      <c r="F257" s="50" t="s">
        <v>614</v>
      </c>
      <c r="G257" s="12"/>
    </row>
    <row r="258" customFormat="false" ht="51" hidden="false" customHeight="false" outlineLevel="0" collapsed="false">
      <c r="B258" s="10" t="n">
        <f aca="false">B257+1</f>
        <v>257</v>
      </c>
      <c r="C258" s="47" t="s">
        <v>634</v>
      </c>
      <c r="D258" s="52" t="s">
        <v>22</v>
      </c>
      <c r="E258" s="18" t="s">
        <v>635</v>
      </c>
      <c r="F258" s="50" t="s">
        <v>614</v>
      </c>
      <c r="G258" s="12"/>
    </row>
    <row r="259" customFormat="false" ht="51" hidden="false" customHeight="false" outlineLevel="0" collapsed="false">
      <c r="B259" s="10" t="n">
        <f aca="false">B258+1</f>
        <v>258</v>
      </c>
      <c r="C259" s="47" t="s">
        <v>636</v>
      </c>
      <c r="D259" s="52" t="s">
        <v>22</v>
      </c>
      <c r="E259" s="18" t="s">
        <v>637</v>
      </c>
      <c r="F259" s="50" t="s">
        <v>614</v>
      </c>
      <c r="G259" s="12"/>
    </row>
    <row r="260" customFormat="false" ht="76.5" hidden="false" customHeight="false" outlineLevel="0" collapsed="false">
      <c r="B260" s="10" t="n">
        <f aca="false">B259+1</f>
        <v>259</v>
      </c>
      <c r="C260" s="47" t="s">
        <v>638</v>
      </c>
      <c r="D260" s="52" t="s">
        <v>22</v>
      </c>
      <c r="E260" s="18" t="s">
        <v>639</v>
      </c>
      <c r="F260" s="50" t="s">
        <v>614</v>
      </c>
      <c r="G260" s="12"/>
    </row>
    <row r="261" customFormat="false" ht="51" hidden="false" customHeight="false" outlineLevel="0" collapsed="false">
      <c r="B261" s="10" t="n">
        <f aca="false">B260+1</f>
        <v>260</v>
      </c>
      <c r="C261" s="47" t="s">
        <v>640</v>
      </c>
      <c r="D261" s="52" t="s">
        <v>22</v>
      </c>
      <c r="E261" s="18" t="s">
        <v>641</v>
      </c>
      <c r="F261" s="50" t="s">
        <v>614</v>
      </c>
      <c r="G261" s="12"/>
    </row>
    <row r="262" customFormat="false" ht="76.5" hidden="false" customHeight="false" outlineLevel="0" collapsed="false">
      <c r="B262" s="10" t="n">
        <f aca="false">B261+1</f>
        <v>261</v>
      </c>
      <c r="C262" s="47" t="s">
        <v>642</v>
      </c>
      <c r="D262" s="52" t="s">
        <v>22</v>
      </c>
      <c r="E262" s="18" t="s">
        <v>643</v>
      </c>
      <c r="F262" s="50" t="s">
        <v>614</v>
      </c>
      <c r="G262" s="12"/>
    </row>
    <row r="263" customFormat="false" ht="76.5" hidden="false" customHeight="false" outlineLevel="0" collapsed="false">
      <c r="B263" s="10" t="n">
        <f aca="false">B262+1</f>
        <v>262</v>
      </c>
      <c r="C263" s="47" t="s">
        <v>644</v>
      </c>
      <c r="D263" s="52" t="s">
        <v>22</v>
      </c>
      <c r="E263" s="18" t="s">
        <v>645</v>
      </c>
      <c r="F263" s="50" t="s">
        <v>614</v>
      </c>
      <c r="G263" s="12"/>
    </row>
    <row r="264" customFormat="false" ht="76.5" hidden="false" customHeight="false" outlineLevel="0" collapsed="false">
      <c r="B264" s="10" t="n">
        <f aca="false">B263+1</f>
        <v>263</v>
      </c>
      <c r="C264" s="47" t="s">
        <v>646</v>
      </c>
      <c r="D264" s="52" t="s">
        <v>22</v>
      </c>
      <c r="E264" s="18" t="s">
        <v>647</v>
      </c>
      <c r="F264" s="50" t="s">
        <v>614</v>
      </c>
      <c r="G264" s="12"/>
    </row>
    <row r="265" customFormat="false" ht="76.5" hidden="false" customHeight="false" outlineLevel="0" collapsed="false">
      <c r="B265" s="10" t="n">
        <f aca="false">B264+1</f>
        <v>264</v>
      </c>
      <c r="C265" s="47" t="s">
        <v>648</v>
      </c>
      <c r="D265" s="52" t="s">
        <v>22</v>
      </c>
      <c r="E265" s="18" t="s">
        <v>649</v>
      </c>
      <c r="F265" s="50" t="s">
        <v>614</v>
      </c>
      <c r="G265" s="12"/>
    </row>
    <row r="266" customFormat="false" ht="63.75" hidden="false" customHeight="false" outlineLevel="0" collapsed="false">
      <c r="B266" s="10" t="n">
        <f aca="false">B265+1</f>
        <v>265</v>
      </c>
      <c r="C266" s="47" t="s">
        <v>650</v>
      </c>
      <c r="D266" s="52" t="s">
        <v>22</v>
      </c>
      <c r="E266" s="18" t="s">
        <v>651</v>
      </c>
      <c r="F266" s="50" t="s">
        <v>614</v>
      </c>
      <c r="G266" s="12"/>
    </row>
    <row r="267" customFormat="false" ht="38.25" hidden="false" customHeight="false" outlineLevel="0" collapsed="false">
      <c r="B267" s="10" t="n">
        <f aca="false">B266+1</f>
        <v>266</v>
      </c>
      <c r="C267" s="47" t="s">
        <v>652</v>
      </c>
      <c r="D267" s="52" t="s">
        <v>22</v>
      </c>
      <c r="E267" s="18" t="s">
        <v>653</v>
      </c>
      <c r="F267" s="50" t="s">
        <v>614</v>
      </c>
      <c r="G267" s="12"/>
    </row>
    <row r="268" customFormat="false" ht="51" hidden="false" customHeight="false" outlineLevel="0" collapsed="false">
      <c r="B268" s="10" t="n">
        <f aca="false">B267+1</f>
        <v>267</v>
      </c>
      <c r="C268" s="47" t="s">
        <v>654</v>
      </c>
      <c r="D268" s="52" t="s">
        <v>22</v>
      </c>
      <c r="E268" s="18" t="s">
        <v>655</v>
      </c>
      <c r="F268" s="50" t="s">
        <v>614</v>
      </c>
      <c r="G268" s="12"/>
    </row>
    <row r="269" customFormat="false" ht="76.5" hidden="false" customHeight="false" outlineLevel="0" collapsed="false">
      <c r="B269" s="10" t="n">
        <f aca="false">B268+1</f>
        <v>268</v>
      </c>
      <c r="C269" s="47" t="s">
        <v>656</v>
      </c>
      <c r="D269" s="52" t="s">
        <v>22</v>
      </c>
      <c r="E269" s="18" t="s">
        <v>657</v>
      </c>
      <c r="F269" s="50" t="s">
        <v>614</v>
      </c>
      <c r="G269" s="12"/>
    </row>
    <row r="270" customFormat="false" ht="76.5" hidden="false" customHeight="false" outlineLevel="0" collapsed="false">
      <c r="B270" s="10" t="n">
        <f aca="false">B269+1</f>
        <v>269</v>
      </c>
      <c r="C270" s="47" t="s">
        <v>658</v>
      </c>
      <c r="D270" s="52" t="s">
        <v>22</v>
      </c>
      <c r="E270" s="18" t="s">
        <v>657</v>
      </c>
      <c r="F270" s="50" t="s">
        <v>614</v>
      </c>
      <c r="G270" s="12"/>
    </row>
    <row r="271" customFormat="false" ht="63.75" hidden="false" customHeight="false" outlineLevel="0" collapsed="false">
      <c r="B271" s="10" t="n">
        <f aca="false">B270+1</f>
        <v>270</v>
      </c>
      <c r="C271" s="47" t="s">
        <v>659</v>
      </c>
      <c r="D271" s="52" t="s">
        <v>22</v>
      </c>
      <c r="E271" s="18" t="s">
        <v>660</v>
      </c>
      <c r="F271" s="50" t="s">
        <v>614</v>
      </c>
      <c r="G271" s="12"/>
    </row>
    <row r="272" customFormat="false" ht="63.75" hidden="false" customHeight="false" outlineLevel="0" collapsed="false">
      <c r="B272" s="10" t="n">
        <f aca="false">B271+1</f>
        <v>271</v>
      </c>
      <c r="C272" s="47" t="s">
        <v>661</v>
      </c>
      <c r="D272" s="52" t="s">
        <v>22</v>
      </c>
      <c r="E272" s="18" t="s">
        <v>662</v>
      </c>
      <c r="F272" s="50" t="s">
        <v>614</v>
      </c>
      <c r="G272" s="12"/>
    </row>
    <row r="273" customFormat="false" ht="25.5" hidden="false" customHeight="false" outlineLevel="0" collapsed="false">
      <c r="B273" s="10" t="n">
        <f aca="false">B272+1</f>
        <v>272</v>
      </c>
      <c r="C273" s="47" t="s">
        <v>663</v>
      </c>
      <c r="D273" s="52" t="s">
        <v>22</v>
      </c>
      <c r="E273" s="18" t="s">
        <v>664</v>
      </c>
      <c r="F273" s="21" t="s">
        <v>665</v>
      </c>
      <c r="G273" s="12" t="s">
        <v>666</v>
      </c>
    </row>
    <row r="274" customFormat="false" ht="25.5" hidden="false" customHeight="false" outlineLevel="0" collapsed="false">
      <c r="B274" s="10" t="n">
        <f aca="false">B273+1</f>
        <v>273</v>
      </c>
      <c r="C274" s="47" t="s">
        <v>667</v>
      </c>
      <c r="D274" s="52" t="s">
        <v>22</v>
      </c>
      <c r="E274" s="18" t="s">
        <v>668</v>
      </c>
      <c r="F274" s="21" t="s">
        <v>665</v>
      </c>
      <c r="G274" s="12"/>
    </row>
    <row r="275" customFormat="false" ht="25.5" hidden="false" customHeight="false" outlineLevel="0" collapsed="false">
      <c r="B275" s="10" t="n">
        <f aca="false">B274+1</f>
        <v>274</v>
      </c>
      <c r="C275" s="47" t="s">
        <v>669</v>
      </c>
      <c r="D275" s="52" t="s">
        <v>22</v>
      </c>
      <c r="E275" s="18" t="s">
        <v>670</v>
      </c>
      <c r="F275" s="21" t="s">
        <v>665</v>
      </c>
      <c r="G275" s="12"/>
    </row>
    <row r="276" customFormat="false" ht="51" hidden="false" customHeight="false" outlineLevel="0" collapsed="false">
      <c r="B276" s="10" t="n">
        <f aca="false">B275+1</f>
        <v>275</v>
      </c>
      <c r="C276" s="47" t="s">
        <v>671</v>
      </c>
      <c r="D276" s="22" t="s">
        <v>7</v>
      </c>
      <c r="E276" s="18" t="s">
        <v>672</v>
      </c>
      <c r="F276" s="21" t="s">
        <v>665</v>
      </c>
      <c r="G276" s="12"/>
    </row>
    <row r="277" customFormat="false" ht="38.25" hidden="false" customHeight="false" outlineLevel="0" collapsed="false">
      <c r="B277" s="10" t="n">
        <f aca="false">B276+1</f>
        <v>276</v>
      </c>
      <c r="C277" s="47" t="s">
        <v>673</v>
      </c>
      <c r="D277" s="52" t="s">
        <v>22</v>
      </c>
      <c r="E277" s="18" t="s">
        <v>674</v>
      </c>
      <c r="F277" s="21" t="s">
        <v>665</v>
      </c>
      <c r="G277" s="12"/>
    </row>
    <row r="278" customFormat="false" ht="25.5" hidden="false" customHeight="false" outlineLevel="0" collapsed="false">
      <c r="B278" s="10" t="n">
        <f aca="false">B277+1</f>
        <v>277</v>
      </c>
      <c r="C278" s="47" t="s">
        <v>675</v>
      </c>
      <c r="D278" s="52" t="s">
        <v>22</v>
      </c>
      <c r="E278" s="18" t="s">
        <v>676</v>
      </c>
      <c r="F278" s="21" t="s">
        <v>665</v>
      </c>
      <c r="G278" s="12"/>
    </row>
    <row r="279" customFormat="false" ht="76.5" hidden="false" customHeight="false" outlineLevel="0" collapsed="false">
      <c r="B279" s="10" t="n">
        <f aca="false">B278+1</f>
        <v>278</v>
      </c>
      <c r="C279" s="47" t="s">
        <v>677</v>
      </c>
      <c r="D279" s="22" t="s">
        <v>7</v>
      </c>
      <c r="E279" s="18" t="s">
        <v>678</v>
      </c>
      <c r="F279" s="21" t="s">
        <v>665</v>
      </c>
      <c r="G279" s="12"/>
    </row>
    <row r="280" customFormat="false" ht="38.25" hidden="false" customHeight="false" outlineLevel="0" collapsed="false">
      <c r="B280" s="10" t="n">
        <f aca="false">B279+1</f>
        <v>279</v>
      </c>
      <c r="C280" s="47" t="s">
        <v>679</v>
      </c>
      <c r="D280" s="52" t="s">
        <v>22</v>
      </c>
      <c r="E280" s="18" t="s">
        <v>680</v>
      </c>
      <c r="F280" s="21" t="s">
        <v>665</v>
      </c>
      <c r="G280" s="12"/>
    </row>
    <row r="281" customFormat="false" ht="38.25" hidden="false" customHeight="false" outlineLevel="0" collapsed="false">
      <c r="B281" s="10" t="n">
        <f aca="false">B280+1</f>
        <v>280</v>
      </c>
      <c r="C281" s="47" t="s">
        <v>681</v>
      </c>
      <c r="D281" s="52" t="s">
        <v>22</v>
      </c>
      <c r="E281" s="18" t="s">
        <v>682</v>
      </c>
      <c r="F281" s="21" t="s">
        <v>665</v>
      </c>
      <c r="G281" s="12"/>
    </row>
    <row r="282" customFormat="false" ht="51" hidden="false" customHeight="false" outlineLevel="0" collapsed="false">
      <c r="B282" s="10" t="n">
        <f aca="false">B281+1</f>
        <v>281</v>
      </c>
      <c r="C282" s="47" t="s">
        <v>683</v>
      </c>
      <c r="D282" s="52" t="s">
        <v>22</v>
      </c>
      <c r="E282" s="18" t="s">
        <v>684</v>
      </c>
      <c r="F282" s="21" t="s">
        <v>665</v>
      </c>
      <c r="G282" s="12"/>
    </row>
    <row r="283" customFormat="false" ht="51" hidden="false" customHeight="false" outlineLevel="0" collapsed="false">
      <c r="B283" s="10" t="n">
        <f aca="false">B282+1</f>
        <v>282</v>
      </c>
      <c r="C283" s="47" t="s">
        <v>685</v>
      </c>
      <c r="D283" s="52" t="s">
        <v>22</v>
      </c>
      <c r="E283" s="18" t="s">
        <v>686</v>
      </c>
      <c r="F283" s="21" t="s">
        <v>665</v>
      </c>
      <c r="G283" s="12"/>
    </row>
    <row r="284" s="49" customFormat="true" ht="12.75" hidden="false" customHeight="false" outlineLevel="0" collapsed="false">
      <c r="B284" s="46" t="n">
        <f aca="false">B283+1</f>
        <v>283</v>
      </c>
      <c r="C284" s="47" t="s">
        <v>687</v>
      </c>
      <c r="D284" s="52" t="s">
        <v>22</v>
      </c>
      <c r="E284" s="18" t="s">
        <v>688</v>
      </c>
      <c r="F284" s="48" t="s">
        <v>689</v>
      </c>
      <c r="G284" s="18" t="s">
        <v>690</v>
      </c>
    </row>
    <row r="285" s="49" customFormat="true" ht="12.75" hidden="false" customHeight="false" outlineLevel="0" collapsed="false">
      <c r="B285" s="46" t="n">
        <f aca="false">B284+1</f>
        <v>284</v>
      </c>
      <c r="C285" s="47" t="s">
        <v>691</v>
      </c>
      <c r="D285" s="52" t="s">
        <v>22</v>
      </c>
      <c r="E285" s="18" t="s">
        <v>692</v>
      </c>
      <c r="F285" s="48" t="s">
        <v>689</v>
      </c>
      <c r="G285" s="18"/>
    </row>
    <row r="286" s="49" customFormat="true" ht="12.75" hidden="false" customHeight="false" outlineLevel="0" collapsed="false">
      <c r="B286" s="46" t="n">
        <f aca="false">B285+1</f>
        <v>285</v>
      </c>
      <c r="C286" s="47" t="s">
        <v>693</v>
      </c>
      <c r="D286" s="52" t="s">
        <v>22</v>
      </c>
      <c r="E286" s="18" t="s">
        <v>694</v>
      </c>
      <c r="F286" s="48" t="s">
        <v>689</v>
      </c>
      <c r="G286" s="18"/>
    </row>
    <row r="287" s="49" customFormat="true" ht="25.5" hidden="false" customHeight="false" outlineLevel="0" collapsed="false">
      <c r="B287" s="46" t="n">
        <f aca="false">B286+1</f>
        <v>286</v>
      </c>
      <c r="C287" s="47" t="s">
        <v>695</v>
      </c>
      <c r="D287" s="52" t="s">
        <v>22</v>
      </c>
      <c r="E287" s="18" t="s">
        <v>696</v>
      </c>
      <c r="F287" s="48" t="s">
        <v>689</v>
      </c>
      <c r="G287" s="18"/>
    </row>
    <row r="288" s="49" customFormat="true" ht="25.5" hidden="false" customHeight="false" outlineLevel="0" collapsed="false">
      <c r="B288" s="46" t="n">
        <f aca="false">B287+1</f>
        <v>287</v>
      </c>
      <c r="C288" s="47" t="s">
        <v>697</v>
      </c>
      <c r="D288" s="52" t="s">
        <v>22</v>
      </c>
      <c r="E288" s="18" t="s">
        <v>696</v>
      </c>
      <c r="F288" s="48" t="s">
        <v>689</v>
      </c>
      <c r="G288" s="18"/>
    </row>
    <row r="289" s="49" customFormat="true" ht="25.5" hidden="false" customHeight="false" outlineLevel="0" collapsed="false">
      <c r="B289" s="46" t="n">
        <f aca="false">B288+1</f>
        <v>288</v>
      </c>
      <c r="C289" s="47" t="s">
        <v>698</v>
      </c>
      <c r="D289" s="52" t="s">
        <v>22</v>
      </c>
      <c r="E289" s="18" t="s">
        <v>699</v>
      </c>
      <c r="F289" s="48" t="s">
        <v>689</v>
      </c>
      <c r="G289" s="18"/>
    </row>
    <row r="290" s="49" customFormat="true" ht="38.25" hidden="false" customHeight="false" outlineLevel="0" collapsed="false">
      <c r="B290" s="46" t="n">
        <f aca="false">B289+1</f>
        <v>289</v>
      </c>
      <c r="C290" s="47" t="s">
        <v>700</v>
      </c>
      <c r="D290" s="52" t="s">
        <v>22</v>
      </c>
      <c r="E290" s="18" t="s">
        <v>701</v>
      </c>
      <c r="F290" s="48" t="s">
        <v>689</v>
      </c>
      <c r="G290" s="18"/>
    </row>
    <row r="291" s="49" customFormat="true" ht="38.25" hidden="false" customHeight="false" outlineLevel="0" collapsed="false">
      <c r="B291" s="46" t="n">
        <f aca="false">B290+1</f>
        <v>290</v>
      </c>
      <c r="C291" s="47" t="s">
        <v>702</v>
      </c>
      <c r="D291" s="52" t="s">
        <v>22</v>
      </c>
      <c r="E291" s="18" t="s">
        <v>703</v>
      </c>
      <c r="F291" s="48" t="s">
        <v>689</v>
      </c>
      <c r="G291" s="18"/>
    </row>
    <row r="292" s="49" customFormat="true" ht="38.25" hidden="false" customHeight="false" outlineLevel="0" collapsed="false">
      <c r="B292" s="46" t="n">
        <f aca="false">B291+1</f>
        <v>291</v>
      </c>
      <c r="C292" s="47" t="s">
        <v>704</v>
      </c>
      <c r="D292" s="52" t="s">
        <v>22</v>
      </c>
      <c r="E292" s="18" t="s">
        <v>703</v>
      </c>
      <c r="F292" s="48" t="s">
        <v>689</v>
      </c>
      <c r="G292" s="18"/>
    </row>
    <row r="293" s="49" customFormat="true" ht="38.25" hidden="false" customHeight="false" outlineLevel="0" collapsed="false">
      <c r="B293" s="46" t="n">
        <f aca="false">B292+1</f>
        <v>292</v>
      </c>
      <c r="C293" s="47" t="s">
        <v>705</v>
      </c>
      <c r="D293" s="52" t="s">
        <v>22</v>
      </c>
      <c r="E293" s="18" t="s">
        <v>706</v>
      </c>
      <c r="F293" s="48" t="s">
        <v>707</v>
      </c>
      <c r="G293" s="18"/>
    </row>
    <row r="294" s="49" customFormat="true" ht="38.25" hidden="false" customHeight="false" outlineLevel="0" collapsed="false">
      <c r="B294" s="46" t="n">
        <f aca="false">B293+1</f>
        <v>293</v>
      </c>
      <c r="C294" s="47" t="s">
        <v>708</v>
      </c>
      <c r="D294" s="52" t="s">
        <v>22</v>
      </c>
      <c r="E294" s="18" t="s">
        <v>709</v>
      </c>
      <c r="F294" s="48" t="s">
        <v>707</v>
      </c>
      <c r="G294" s="18"/>
    </row>
    <row r="295" s="49" customFormat="true" ht="25.5" hidden="false" customHeight="false" outlineLevel="0" collapsed="false">
      <c r="B295" s="46" t="n">
        <f aca="false">B294+1</f>
        <v>294</v>
      </c>
      <c r="C295" s="47" t="s">
        <v>710</v>
      </c>
      <c r="D295" s="52" t="s">
        <v>22</v>
      </c>
      <c r="E295" s="18" t="s">
        <v>711</v>
      </c>
      <c r="F295" s="48" t="s">
        <v>712</v>
      </c>
      <c r="G295" s="18"/>
    </row>
    <row r="296" s="49" customFormat="true" ht="12.75" hidden="false" customHeight="false" outlineLevel="0" collapsed="false">
      <c r="B296" s="46" t="n">
        <f aca="false">B295+1</f>
        <v>295</v>
      </c>
      <c r="C296" s="47" t="s">
        <v>713</v>
      </c>
      <c r="D296" s="52" t="s">
        <v>22</v>
      </c>
      <c r="E296" s="18" t="s">
        <v>714</v>
      </c>
      <c r="F296" s="48" t="s">
        <v>712</v>
      </c>
      <c r="G296" s="18"/>
    </row>
    <row r="297" s="49" customFormat="true" ht="12.75" hidden="false" customHeight="false" outlineLevel="0" collapsed="false">
      <c r="B297" s="46" t="n">
        <f aca="false">B296+1</f>
        <v>296</v>
      </c>
      <c r="C297" s="47" t="s">
        <v>715</v>
      </c>
      <c r="D297" s="52" t="s">
        <v>22</v>
      </c>
      <c r="E297" s="18" t="s">
        <v>716</v>
      </c>
      <c r="F297" s="48" t="s">
        <v>712</v>
      </c>
      <c r="G297" s="18"/>
    </row>
    <row r="298" s="49" customFormat="true" ht="25.5" hidden="false" customHeight="false" outlineLevel="0" collapsed="false">
      <c r="B298" s="46" t="n">
        <f aca="false">B297+1</f>
        <v>297</v>
      </c>
      <c r="C298" s="47" t="s">
        <v>717</v>
      </c>
      <c r="D298" s="52" t="s">
        <v>22</v>
      </c>
      <c r="E298" s="18" t="s">
        <v>718</v>
      </c>
      <c r="F298" s="48" t="s">
        <v>712</v>
      </c>
      <c r="G298" s="18"/>
    </row>
    <row r="299" s="49" customFormat="true" ht="25.5" hidden="false" customHeight="false" outlineLevel="0" collapsed="false">
      <c r="B299" s="46" t="n">
        <f aca="false">B298+1</f>
        <v>298</v>
      </c>
      <c r="C299" s="47" t="s">
        <v>719</v>
      </c>
      <c r="D299" s="52" t="s">
        <v>22</v>
      </c>
      <c r="E299" s="18" t="s">
        <v>720</v>
      </c>
      <c r="F299" s="48" t="s">
        <v>712</v>
      </c>
      <c r="G299" s="18"/>
    </row>
    <row r="300" s="49" customFormat="true" ht="12.75" hidden="false" customHeight="false" outlineLevel="0" collapsed="false">
      <c r="B300" s="46" t="n">
        <f aca="false">B299+1</f>
        <v>299</v>
      </c>
      <c r="C300" s="47" t="s">
        <v>721</v>
      </c>
      <c r="D300" s="52" t="s">
        <v>22</v>
      </c>
      <c r="E300" s="18" t="s">
        <v>722</v>
      </c>
      <c r="F300" s="48" t="s">
        <v>712</v>
      </c>
      <c r="G300" s="18"/>
    </row>
    <row r="301" s="49" customFormat="true" ht="12.75" hidden="false" customHeight="false" outlineLevel="0" collapsed="false">
      <c r="B301" s="46" t="n">
        <f aca="false">B300+1</f>
        <v>300</v>
      </c>
      <c r="C301" s="47" t="s">
        <v>723</v>
      </c>
      <c r="D301" s="52" t="s">
        <v>22</v>
      </c>
      <c r="E301" s="18" t="s">
        <v>724</v>
      </c>
      <c r="F301" s="48" t="s">
        <v>712</v>
      </c>
      <c r="G301" s="18"/>
    </row>
    <row r="302" s="49" customFormat="true" ht="25.5" hidden="false" customHeight="false" outlineLevel="0" collapsed="false">
      <c r="B302" s="46" t="n">
        <f aca="false">B301+1</f>
        <v>301</v>
      </c>
      <c r="C302" s="47" t="s">
        <v>725</v>
      </c>
      <c r="D302" s="52" t="s">
        <v>22</v>
      </c>
      <c r="E302" s="18" t="s">
        <v>726</v>
      </c>
      <c r="F302" s="48" t="s">
        <v>712</v>
      </c>
      <c r="G302" s="18"/>
    </row>
    <row r="303" s="49" customFormat="true" ht="25.5" hidden="false" customHeight="false" outlineLevel="0" collapsed="false">
      <c r="B303" s="46" t="n">
        <f aca="false">B302+1</f>
        <v>302</v>
      </c>
      <c r="C303" s="47" t="s">
        <v>727</v>
      </c>
      <c r="D303" s="52" t="s">
        <v>22</v>
      </c>
      <c r="E303" s="18" t="s">
        <v>728</v>
      </c>
      <c r="F303" s="48" t="s">
        <v>712</v>
      </c>
      <c r="G303" s="18"/>
    </row>
    <row r="304" s="49" customFormat="true" ht="25.5" hidden="false" customHeight="false" outlineLevel="0" collapsed="false">
      <c r="B304" s="46" t="n">
        <f aca="false">B303+1</f>
        <v>303</v>
      </c>
      <c r="C304" s="47" t="s">
        <v>729</v>
      </c>
      <c r="D304" s="52" t="s">
        <v>22</v>
      </c>
      <c r="E304" s="18" t="s">
        <v>728</v>
      </c>
      <c r="F304" s="48" t="s">
        <v>712</v>
      </c>
      <c r="G304" s="18"/>
    </row>
    <row r="305" s="49" customFormat="true" ht="25.5" hidden="false" customHeight="false" outlineLevel="0" collapsed="false">
      <c r="B305" s="46" t="n">
        <f aca="false">B304+1</f>
        <v>304</v>
      </c>
      <c r="C305" s="47" t="s">
        <v>730</v>
      </c>
      <c r="D305" s="52" t="s">
        <v>22</v>
      </c>
      <c r="E305" s="18" t="s">
        <v>731</v>
      </c>
      <c r="F305" s="48" t="s">
        <v>712</v>
      </c>
      <c r="G305" s="18"/>
    </row>
    <row r="306" s="49" customFormat="true" ht="25.5" hidden="false" customHeight="false" outlineLevel="0" collapsed="false">
      <c r="B306" s="46" t="n">
        <f aca="false">B305+1</f>
        <v>305</v>
      </c>
      <c r="C306" s="47" t="s">
        <v>732</v>
      </c>
      <c r="D306" s="52" t="s">
        <v>22</v>
      </c>
      <c r="E306" s="18" t="s">
        <v>733</v>
      </c>
      <c r="F306" s="48" t="s">
        <v>712</v>
      </c>
      <c r="G306" s="18"/>
    </row>
    <row r="307" s="49" customFormat="true" ht="25.5" hidden="false" customHeight="false" outlineLevel="0" collapsed="false">
      <c r="B307" s="46" t="n">
        <f aca="false">B306+1</f>
        <v>306</v>
      </c>
      <c r="C307" s="47" t="s">
        <v>734</v>
      </c>
      <c r="D307" s="52" t="s">
        <v>22</v>
      </c>
      <c r="E307" s="18" t="s">
        <v>735</v>
      </c>
      <c r="F307" s="48" t="s">
        <v>712</v>
      </c>
      <c r="G307" s="18"/>
    </row>
    <row r="308" s="49" customFormat="true" ht="25.5" hidden="false" customHeight="false" outlineLevel="0" collapsed="false">
      <c r="B308" s="46" t="n">
        <f aca="false">B307+1</f>
        <v>307</v>
      </c>
      <c r="C308" s="47" t="s">
        <v>736</v>
      </c>
      <c r="D308" s="52" t="s">
        <v>22</v>
      </c>
      <c r="E308" s="18" t="s">
        <v>737</v>
      </c>
      <c r="F308" s="48" t="s">
        <v>712</v>
      </c>
      <c r="G308" s="18"/>
    </row>
    <row r="309" s="49" customFormat="true" ht="25.5" hidden="false" customHeight="false" outlineLevel="0" collapsed="false">
      <c r="B309" s="46" t="n">
        <f aca="false">B308+1</f>
        <v>308</v>
      </c>
      <c r="C309" s="47" t="s">
        <v>738</v>
      </c>
      <c r="D309" s="52" t="s">
        <v>22</v>
      </c>
      <c r="E309" s="18" t="s">
        <v>739</v>
      </c>
      <c r="F309" s="48" t="s">
        <v>740</v>
      </c>
      <c r="G309" s="18"/>
    </row>
    <row r="310" s="49" customFormat="true" ht="12.75" hidden="false" customHeight="false" outlineLevel="0" collapsed="false">
      <c r="B310" s="46" t="n">
        <f aca="false">B309+1</f>
        <v>309</v>
      </c>
      <c r="C310" s="47" t="s">
        <v>741</v>
      </c>
      <c r="D310" s="52" t="s">
        <v>7</v>
      </c>
      <c r="E310" s="18" t="s">
        <v>742</v>
      </c>
      <c r="F310" s="48" t="s">
        <v>740</v>
      </c>
      <c r="G310" s="18"/>
    </row>
    <row r="311" s="49" customFormat="true" ht="25.5" hidden="false" customHeight="false" outlineLevel="0" collapsed="false">
      <c r="B311" s="46" t="n">
        <f aca="false">B310+1</f>
        <v>310</v>
      </c>
      <c r="C311" s="47" t="s">
        <v>743</v>
      </c>
      <c r="D311" s="52" t="s">
        <v>22</v>
      </c>
      <c r="E311" s="18" t="s">
        <v>744</v>
      </c>
      <c r="F311" s="48" t="s">
        <v>740</v>
      </c>
      <c r="G311" s="18"/>
    </row>
    <row r="312" s="49" customFormat="true" ht="25.5" hidden="false" customHeight="false" outlineLevel="0" collapsed="false">
      <c r="B312" s="46" t="n">
        <f aca="false">B311+1</f>
        <v>311</v>
      </c>
      <c r="C312" s="47" t="s">
        <v>745</v>
      </c>
      <c r="D312" s="52" t="s">
        <v>22</v>
      </c>
      <c r="E312" s="18" t="s">
        <v>746</v>
      </c>
      <c r="F312" s="48" t="s">
        <v>740</v>
      </c>
      <c r="G312" s="18"/>
    </row>
    <row r="313" s="49" customFormat="true" ht="12.75" hidden="false" customHeight="false" outlineLevel="0" collapsed="false">
      <c r="B313" s="46" t="n">
        <f aca="false">B312+1</f>
        <v>312</v>
      </c>
      <c r="C313" s="47" t="s">
        <v>747</v>
      </c>
      <c r="D313" s="52" t="s">
        <v>22</v>
      </c>
      <c r="E313" s="18" t="s">
        <v>748</v>
      </c>
      <c r="F313" s="48" t="s">
        <v>740</v>
      </c>
      <c r="G313" s="18"/>
    </row>
    <row r="314" s="49" customFormat="true" ht="12.75" hidden="false" customHeight="false" outlineLevel="0" collapsed="false">
      <c r="B314" s="46" t="n">
        <f aca="false">B313+1</f>
        <v>313</v>
      </c>
      <c r="C314" s="47" t="s">
        <v>749</v>
      </c>
      <c r="D314" s="52" t="s">
        <v>22</v>
      </c>
      <c r="E314" s="18" t="s">
        <v>750</v>
      </c>
      <c r="F314" s="48" t="s">
        <v>740</v>
      </c>
      <c r="G314" s="18"/>
    </row>
    <row r="315" s="49" customFormat="true" ht="12.75" hidden="false" customHeight="false" outlineLevel="0" collapsed="false">
      <c r="B315" s="46" t="n">
        <f aca="false">B314+1</f>
        <v>314</v>
      </c>
      <c r="C315" s="47" t="s">
        <v>751</v>
      </c>
      <c r="D315" s="52" t="s">
        <v>22</v>
      </c>
      <c r="E315" s="18" t="s">
        <v>752</v>
      </c>
      <c r="F315" s="48" t="s">
        <v>740</v>
      </c>
      <c r="G315" s="18"/>
    </row>
    <row r="316" s="49" customFormat="true" ht="12.75" hidden="false" customHeight="false" outlineLevel="0" collapsed="false">
      <c r="B316" s="46" t="n">
        <f aca="false">B315+1</f>
        <v>315</v>
      </c>
      <c r="C316" s="47" t="s">
        <v>753</v>
      </c>
      <c r="D316" s="52" t="s">
        <v>22</v>
      </c>
      <c r="E316" s="18" t="s">
        <v>754</v>
      </c>
      <c r="F316" s="48" t="s">
        <v>740</v>
      </c>
      <c r="G316" s="18"/>
    </row>
    <row r="317" s="49" customFormat="true" ht="12.75" hidden="false" customHeight="false" outlineLevel="0" collapsed="false">
      <c r="B317" s="46" t="n">
        <f aca="false">B316+1</f>
        <v>316</v>
      </c>
      <c r="C317" s="47" t="s">
        <v>755</v>
      </c>
      <c r="D317" s="52" t="s">
        <v>22</v>
      </c>
      <c r="E317" s="18" t="s">
        <v>756</v>
      </c>
      <c r="F317" s="48" t="s">
        <v>740</v>
      </c>
      <c r="G317" s="18"/>
    </row>
    <row r="318" s="49" customFormat="true" ht="25.5" hidden="false" customHeight="false" outlineLevel="0" collapsed="false">
      <c r="B318" s="46" t="n">
        <f aca="false">B317+1</f>
        <v>317</v>
      </c>
      <c r="C318" s="47" t="s">
        <v>757</v>
      </c>
      <c r="D318" s="52" t="s">
        <v>7</v>
      </c>
      <c r="E318" s="18" t="s">
        <v>758</v>
      </c>
      <c r="F318" s="48" t="s">
        <v>740</v>
      </c>
      <c r="G318" s="18"/>
    </row>
    <row r="319" s="49" customFormat="true" ht="25.5" hidden="false" customHeight="false" outlineLevel="0" collapsed="false">
      <c r="B319" s="46" t="n">
        <f aca="false">B318+1</f>
        <v>318</v>
      </c>
      <c r="C319" s="47" t="s">
        <v>759</v>
      </c>
      <c r="D319" s="52" t="s">
        <v>22</v>
      </c>
      <c r="E319" s="18" t="s">
        <v>760</v>
      </c>
      <c r="F319" s="48" t="s">
        <v>740</v>
      </c>
      <c r="G319" s="18"/>
    </row>
    <row r="320" s="49" customFormat="true" ht="25.5" hidden="false" customHeight="false" outlineLevel="0" collapsed="false">
      <c r="B320" s="46" t="n">
        <f aca="false">B319+1</f>
        <v>319</v>
      </c>
      <c r="C320" s="47" t="s">
        <v>761</v>
      </c>
      <c r="D320" s="52" t="s">
        <v>22</v>
      </c>
      <c r="E320" s="18" t="s">
        <v>762</v>
      </c>
      <c r="F320" s="48" t="s">
        <v>740</v>
      </c>
      <c r="G320" s="18"/>
    </row>
    <row r="321" s="49" customFormat="true" ht="25.5" hidden="false" customHeight="false" outlineLevel="0" collapsed="false">
      <c r="B321" s="46" t="n">
        <f aca="false">B320+1</f>
        <v>320</v>
      </c>
      <c r="C321" s="47" t="s">
        <v>763</v>
      </c>
      <c r="D321" s="52" t="s">
        <v>22</v>
      </c>
      <c r="E321" s="18" t="s">
        <v>764</v>
      </c>
      <c r="F321" s="48" t="s">
        <v>740</v>
      </c>
      <c r="G321" s="18"/>
    </row>
    <row r="322" s="49" customFormat="true" ht="25.5" hidden="false" customHeight="false" outlineLevel="0" collapsed="false">
      <c r="B322" s="46" t="n">
        <f aca="false">B321+1</f>
        <v>321</v>
      </c>
      <c r="C322" s="47" t="s">
        <v>765</v>
      </c>
      <c r="D322" s="52" t="s">
        <v>22</v>
      </c>
      <c r="E322" s="18" t="s">
        <v>766</v>
      </c>
      <c r="F322" s="48" t="s">
        <v>740</v>
      </c>
      <c r="G322" s="18"/>
    </row>
    <row r="323" s="49" customFormat="true" ht="12.75" hidden="false" customHeight="false" outlineLevel="0" collapsed="false">
      <c r="B323" s="46" t="n">
        <f aca="false">B322+1</f>
        <v>322</v>
      </c>
      <c r="C323" s="47" t="s">
        <v>767</v>
      </c>
      <c r="D323" s="52" t="s">
        <v>22</v>
      </c>
      <c r="E323" s="18" t="s">
        <v>768</v>
      </c>
      <c r="F323" s="48" t="s">
        <v>740</v>
      </c>
      <c r="G323" s="18"/>
    </row>
    <row r="324" s="49" customFormat="true" ht="12.75" hidden="false" customHeight="false" outlineLevel="0" collapsed="false">
      <c r="B324" s="46" t="n">
        <f aca="false">B323+1</f>
        <v>323</v>
      </c>
      <c r="C324" s="47" t="s">
        <v>769</v>
      </c>
      <c r="D324" s="52" t="s">
        <v>22</v>
      </c>
      <c r="E324" s="18" t="s">
        <v>770</v>
      </c>
      <c r="F324" s="48" t="s">
        <v>740</v>
      </c>
      <c r="G324" s="18"/>
    </row>
    <row r="325" s="49" customFormat="true" ht="38.25" hidden="false" customHeight="false" outlineLevel="0" collapsed="false">
      <c r="B325" s="46" t="n">
        <f aca="false">B324+1</f>
        <v>324</v>
      </c>
      <c r="C325" s="47" t="s">
        <v>771</v>
      </c>
      <c r="D325" s="52" t="s">
        <v>22</v>
      </c>
      <c r="E325" s="18" t="s">
        <v>772</v>
      </c>
      <c r="F325" s="48" t="s">
        <v>773</v>
      </c>
      <c r="G325" s="18"/>
    </row>
    <row r="326" s="49" customFormat="true" ht="25.5" hidden="false" customHeight="false" outlineLevel="0" collapsed="false">
      <c r="B326" s="46" t="n">
        <f aca="false">B325+1</f>
        <v>325</v>
      </c>
      <c r="C326" s="47" t="s">
        <v>774</v>
      </c>
      <c r="D326" s="52" t="s">
        <v>22</v>
      </c>
      <c r="E326" s="18" t="s">
        <v>775</v>
      </c>
      <c r="F326" s="48" t="s">
        <v>773</v>
      </c>
      <c r="G326" s="18"/>
    </row>
    <row r="327" customFormat="false" ht="38.25" hidden="false" customHeight="false" outlineLevel="0" collapsed="false">
      <c r="B327" s="10" t="n">
        <f aca="false">B326+1</f>
        <v>326</v>
      </c>
      <c r="C327" s="47" t="s">
        <v>776</v>
      </c>
      <c r="D327" s="52" t="s">
        <v>22</v>
      </c>
      <c r="E327" s="18" t="s">
        <v>777</v>
      </c>
      <c r="F327" s="23" t="s">
        <v>778</v>
      </c>
      <c r="G327" s="12" t="s">
        <v>779</v>
      </c>
    </row>
    <row r="328" customFormat="false" ht="51" hidden="false" customHeight="false" outlineLevel="0" collapsed="false">
      <c r="B328" s="10" t="n">
        <f aca="false">B327+1</f>
        <v>327</v>
      </c>
      <c r="C328" s="47" t="s">
        <v>780</v>
      </c>
      <c r="D328" s="52" t="s">
        <v>22</v>
      </c>
      <c r="E328" s="18" t="s">
        <v>777</v>
      </c>
      <c r="F328" s="23" t="s">
        <v>781</v>
      </c>
      <c r="G328" s="12"/>
    </row>
    <row r="329" customFormat="false" ht="51" hidden="false" customHeight="false" outlineLevel="0" collapsed="false">
      <c r="B329" s="10" t="n">
        <f aca="false">B328+1</f>
        <v>328</v>
      </c>
      <c r="C329" s="47" t="s">
        <v>782</v>
      </c>
      <c r="D329" s="52" t="s">
        <v>22</v>
      </c>
      <c r="E329" s="18" t="s">
        <v>783</v>
      </c>
      <c r="F329" s="23" t="s">
        <v>781</v>
      </c>
      <c r="G329" s="12"/>
    </row>
    <row r="330" customFormat="false" ht="51" hidden="false" customHeight="false" outlineLevel="0" collapsed="false">
      <c r="B330" s="10" t="n">
        <f aca="false">B329+1</f>
        <v>329</v>
      </c>
      <c r="C330" s="47" t="s">
        <v>784</v>
      </c>
      <c r="D330" s="52" t="s">
        <v>22</v>
      </c>
      <c r="E330" s="18" t="s">
        <v>785</v>
      </c>
      <c r="F330" s="23" t="s">
        <v>781</v>
      </c>
      <c r="G330" s="12"/>
    </row>
    <row r="331" customFormat="false" ht="51" hidden="false" customHeight="false" outlineLevel="0" collapsed="false">
      <c r="B331" s="10" t="n">
        <f aca="false">B330+1</f>
        <v>330</v>
      </c>
      <c r="C331" s="47" t="s">
        <v>786</v>
      </c>
      <c r="D331" s="52" t="s">
        <v>22</v>
      </c>
      <c r="E331" s="18" t="s">
        <v>787</v>
      </c>
      <c r="F331" s="23" t="s">
        <v>781</v>
      </c>
      <c r="G331" s="12"/>
    </row>
    <row r="332" customFormat="false" ht="51" hidden="false" customHeight="false" outlineLevel="0" collapsed="false">
      <c r="B332" s="10" t="n">
        <f aca="false">B331+1</f>
        <v>331</v>
      </c>
      <c r="C332" s="47" t="s">
        <v>788</v>
      </c>
      <c r="D332" s="52" t="s">
        <v>22</v>
      </c>
      <c r="E332" s="18" t="s">
        <v>789</v>
      </c>
      <c r="F332" s="23" t="s">
        <v>781</v>
      </c>
      <c r="G332" s="12"/>
    </row>
    <row r="333" customFormat="false" ht="51" hidden="false" customHeight="false" outlineLevel="0" collapsed="false">
      <c r="B333" s="10" t="n">
        <f aca="false">B332+1</f>
        <v>332</v>
      </c>
      <c r="C333" s="47" t="s">
        <v>790</v>
      </c>
      <c r="D333" s="52" t="s">
        <v>22</v>
      </c>
      <c r="E333" s="18" t="s">
        <v>791</v>
      </c>
      <c r="F333" s="23" t="s">
        <v>781</v>
      </c>
      <c r="G333" s="12"/>
    </row>
    <row r="334" customFormat="false" ht="51" hidden="false" customHeight="false" outlineLevel="0" collapsed="false">
      <c r="B334" s="10" t="n">
        <f aca="false">B333+1</f>
        <v>333</v>
      </c>
      <c r="C334" s="47" t="s">
        <v>792</v>
      </c>
      <c r="D334" s="52" t="s">
        <v>22</v>
      </c>
      <c r="E334" s="18" t="s">
        <v>791</v>
      </c>
      <c r="F334" s="23" t="s">
        <v>781</v>
      </c>
      <c r="G334" s="12"/>
    </row>
    <row r="335" customFormat="false" ht="51" hidden="false" customHeight="false" outlineLevel="0" collapsed="false">
      <c r="B335" s="10" t="n">
        <f aca="false">B334+1</f>
        <v>334</v>
      </c>
      <c r="C335" s="47" t="s">
        <v>793</v>
      </c>
      <c r="D335" s="52" t="s">
        <v>22</v>
      </c>
      <c r="E335" s="18" t="s">
        <v>791</v>
      </c>
      <c r="F335" s="23" t="s">
        <v>781</v>
      </c>
      <c r="G335" s="12"/>
    </row>
    <row r="336" customFormat="false" ht="51" hidden="false" customHeight="false" outlineLevel="0" collapsed="false">
      <c r="B336" s="10" t="n">
        <f aca="false">B335+1</f>
        <v>335</v>
      </c>
      <c r="C336" s="47" t="s">
        <v>794</v>
      </c>
      <c r="D336" s="52" t="s">
        <v>22</v>
      </c>
      <c r="E336" s="18" t="s">
        <v>795</v>
      </c>
      <c r="F336" s="23" t="s">
        <v>781</v>
      </c>
      <c r="G336" s="12"/>
    </row>
    <row r="337" customFormat="false" ht="51" hidden="false" customHeight="false" outlineLevel="0" collapsed="false">
      <c r="B337" s="10" t="n">
        <f aca="false">B336+1</f>
        <v>336</v>
      </c>
      <c r="C337" s="47" t="s">
        <v>796</v>
      </c>
      <c r="D337" s="52" t="s">
        <v>22</v>
      </c>
      <c r="E337" s="18" t="s">
        <v>797</v>
      </c>
      <c r="F337" s="23" t="s">
        <v>781</v>
      </c>
      <c r="G337" s="12"/>
    </row>
    <row r="338" customFormat="false" ht="51" hidden="false" customHeight="false" outlineLevel="0" collapsed="false">
      <c r="B338" s="10" t="n">
        <f aca="false">B337+1</f>
        <v>337</v>
      </c>
      <c r="C338" s="47" t="s">
        <v>798</v>
      </c>
      <c r="D338" s="52" t="s">
        <v>22</v>
      </c>
      <c r="E338" s="18" t="s">
        <v>799</v>
      </c>
      <c r="F338" s="23" t="s">
        <v>781</v>
      </c>
      <c r="G338" s="12"/>
    </row>
    <row r="339" customFormat="false" ht="51" hidden="false" customHeight="false" outlineLevel="0" collapsed="false">
      <c r="B339" s="10" t="n">
        <f aca="false">B338+1</f>
        <v>338</v>
      </c>
      <c r="C339" s="47" t="s">
        <v>800</v>
      </c>
      <c r="D339" s="52" t="s">
        <v>22</v>
      </c>
      <c r="E339" s="18" t="s">
        <v>801</v>
      </c>
      <c r="F339" s="23" t="s">
        <v>781</v>
      </c>
      <c r="G339" s="12"/>
    </row>
    <row r="340" customFormat="false" ht="51" hidden="false" customHeight="false" outlineLevel="0" collapsed="false">
      <c r="B340" s="10" t="n">
        <f aca="false">B339+1</f>
        <v>339</v>
      </c>
      <c r="C340" s="47" t="s">
        <v>802</v>
      </c>
      <c r="D340" s="52" t="s">
        <v>22</v>
      </c>
      <c r="E340" s="18" t="s">
        <v>803</v>
      </c>
      <c r="F340" s="23" t="s">
        <v>781</v>
      </c>
      <c r="G340" s="12"/>
    </row>
    <row r="341" customFormat="false" ht="51" hidden="false" customHeight="false" outlineLevel="0" collapsed="false">
      <c r="B341" s="10" t="n">
        <f aca="false">B340+1</f>
        <v>340</v>
      </c>
      <c r="C341" s="47" t="s">
        <v>804</v>
      </c>
      <c r="D341" s="52" t="s">
        <v>22</v>
      </c>
      <c r="E341" s="18" t="s">
        <v>805</v>
      </c>
      <c r="F341" s="23" t="s">
        <v>781</v>
      </c>
      <c r="G341" s="12"/>
    </row>
    <row r="342" customFormat="false" ht="51" hidden="false" customHeight="false" outlineLevel="0" collapsed="false">
      <c r="B342" s="10" t="n">
        <f aca="false">B341+1</f>
        <v>341</v>
      </c>
      <c r="C342" s="47" t="s">
        <v>806</v>
      </c>
      <c r="D342" s="52" t="s">
        <v>22</v>
      </c>
      <c r="E342" s="18" t="s">
        <v>805</v>
      </c>
      <c r="F342" s="23" t="s">
        <v>781</v>
      </c>
      <c r="G342" s="12"/>
    </row>
    <row r="343" customFormat="false" ht="51" hidden="false" customHeight="false" outlineLevel="0" collapsed="false">
      <c r="B343" s="10" t="n">
        <f aca="false">B342+1</f>
        <v>342</v>
      </c>
      <c r="C343" s="47" t="s">
        <v>807</v>
      </c>
      <c r="D343" s="52" t="s">
        <v>22</v>
      </c>
      <c r="E343" s="18" t="s">
        <v>808</v>
      </c>
      <c r="F343" s="23" t="s">
        <v>781</v>
      </c>
      <c r="G343" s="12"/>
    </row>
    <row r="344" customFormat="false" ht="38.25" hidden="false" customHeight="false" outlineLevel="0" collapsed="false">
      <c r="B344" s="10" t="n">
        <f aca="false">B343+1</f>
        <v>343</v>
      </c>
      <c r="C344" s="47" t="s">
        <v>809</v>
      </c>
      <c r="D344" s="52" t="s">
        <v>22</v>
      </c>
      <c r="E344" s="18" t="s">
        <v>810</v>
      </c>
      <c r="F344" s="50" t="s">
        <v>139</v>
      </c>
      <c r="G344" s="12"/>
    </row>
    <row r="345" customFormat="false" ht="12.75" hidden="false" customHeight="false" outlineLevel="0" collapsed="false">
      <c r="B345" s="10" t="n">
        <f aca="false">B344+1</f>
        <v>344</v>
      </c>
      <c r="C345" s="47" t="s">
        <v>811</v>
      </c>
      <c r="D345" s="52" t="s">
        <v>22</v>
      </c>
      <c r="E345" s="18" t="s">
        <v>812</v>
      </c>
      <c r="F345" s="50" t="s">
        <v>813</v>
      </c>
      <c r="G345" s="12"/>
    </row>
    <row r="346" customFormat="false" ht="12.75" hidden="false" customHeight="false" outlineLevel="0" collapsed="false">
      <c r="B346" s="10" t="n">
        <f aca="false">B345+1</f>
        <v>345</v>
      </c>
      <c r="C346" s="47" t="s">
        <v>814</v>
      </c>
      <c r="D346" s="52" t="s">
        <v>22</v>
      </c>
      <c r="E346" s="18" t="s">
        <v>815</v>
      </c>
      <c r="F346" s="50" t="s">
        <v>813</v>
      </c>
      <c r="G346" s="12"/>
    </row>
    <row r="347" customFormat="false" ht="12.75" hidden="false" customHeight="false" outlineLevel="0" collapsed="false">
      <c r="B347" s="10" t="n">
        <f aca="false">B346+1</f>
        <v>346</v>
      </c>
      <c r="C347" s="47" t="s">
        <v>816</v>
      </c>
      <c r="D347" s="52" t="s">
        <v>22</v>
      </c>
      <c r="E347" s="18" t="s">
        <v>817</v>
      </c>
      <c r="F347" s="50" t="s">
        <v>813</v>
      </c>
      <c r="G347" s="12"/>
    </row>
    <row r="348" customFormat="false" ht="12.75" hidden="false" customHeight="false" outlineLevel="0" collapsed="false">
      <c r="B348" s="10" t="n">
        <f aca="false">B347+1</f>
        <v>347</v>
      </c>
      <c r="C348" s="47" t="s">
        <v>811</v>
      </c>
      <c r="D348" s="52" t="s">
        <v>22</v>
      </c>
      <c r="E348" s="18" t="s">
        <v>818</v>
      </c>
      <c r="F348" s="50" t="s">
        <v>813</v>
      </c>
      <c r="G348" s="12"/>
    </row>
    <row r="349" customFormat="false" ht="12.75" hidden="false" customHeight="false" outlineLevel="0" collapsed="false">
      <c r="B349" s="10" t="n">
        <f aca="false">B348+1</f>
        <v>348</v>
      </c>
      <c r="C349" s="47" t="s">
        <v>819</v>
      </c>
      <c r="D349" s="52" t="s">
        <v>22</v>
      </c>
      <c r="E349" s="18" t="s">
        <v>820</v>
      </c>
      <c r="F349" s="50" t="s">
        <v>813</v>
      </c>
      <c r="G349" s="12"/>
    </row>
    <row r="350" customFormat="false" ht="12.75" hidden="false" customHeight="false" outlineLevel="0" collapsed="false">
      <c r="B350" s="10" t="n">
        <f aca="false">B349+1</f>
        <v>349</v>
      </c>
      <c r="C350" s="47" t="s">
        <v>821</v>
      </c>
      <c r="D350" s="52" t="s">
        <v>22</v>
      </c>
      <c r="E350" s="18" t="s">
        <v>822</v>
      </c>
      <c r="F350" s="50" t="s">
        <v>813</v>
      </c>
      <c r="G350" s="12"/>
    </row>
    <row r="351" customFormat="false" ht="12.75" hidden="false" customHeight="false" outlineLevel="0" collapsed="false">
      <c r="B351" s="10" t="n">
        <f aca="false">B350+1</f>
        <v>350</v>
      </c>
      <c r="C351" s="47" t="s">
        <v>823</v>
      </c>
      <c r="D351" s="52" t="s">
        <v>22</v>
      </c>
      <c r="E351" s="18" t="s">
        <v>824</v>
      </c>
      <c r="F351" s="50" t="s">
        <v>813</v>
      </c>
      <c r="G351" s="12"/>
    </row>
    <row r="352" customFormat="false" ht="12.75" hidden="false" customHeight="false" outlineLevel="0" collapsed="false">
      <c r="B352" s="10" t="n">
        <f aca="false">B351+1</f>
        <v>351</v>
      </c>
      <c r="C352" s="47" t="s">
        <v>825</v>
      </c>
      <c r="D352" s="52" t="s">
        <v>22</v>
      </c>
      <c r="E352" s="18" t="s">
        <v>824</v>
      </c>
      <c r="F352" s="50" t="s">
        <v>813</v>
      </c>
      <c r="G352" s="12"/>
    </row>
    <row r="353" customFormat="false" ht="25.5" hidden="false" customHeight="false" outlineLevel="0" collapsed="false">
      <c r="B353" s="10" t="n">
        <f aca="false">B352+1</f>
        <v>352</v>
      </c>
      <c r="C353" s="47" t="s">
        <v>826</v>
      </c>
      <c r="D353" s="52" t="s">
        <v>22</v>
      </c>
      <c r="E353" s="18" t="s">
        <v>827</v>
      </c>
      <c r="F353" s="50" t="s">
        <v>813</v>
      </c>
      <c r="G353" s="12"/>
    </row>
    <row r="354" customFormat="false" ht="25.5" hidden="false" customHeight="false" outlineLevel="0" collapsed="false">
      <c r="B354" s="10" t="n">
        <f aca="false">B353+1</f>
        <v>353</v>
      </c>
      <c r="C354" s="47" t="s">
        <v>828</v>
      </c>
      <c r="D354" s="52" t="s">
        <v>22</v>
      </c>
      <c r="E354" s="18" t="s">
        <v>827</v>
      </c>
      <c r="F354" s="50" t="s">
        <v>813</v>
      </c>
      <c r="G354" s="12"/>
    </row>
    <row r="355" customFormat="false" ht="38.25" hidden="false" customHeight="false" outlineLevel="0" collapsed="false">
      <c r="B355" s="10" t="n">
        <f aca="false">B354+1</f>
        <v>354</v>
      </c>
      <c r="C355" s="47" t="s">
        <v>829</v>
      </c>
      <c r="D355" s="52" t="s">
        <v>22</v>
      </c>
      <c r="E355" s="18" t="s">
        <v>830</v>
      </c>
      <c r="F355" s="23" t="s">
        <v>831</v>
      </c>
      <c r="G355" s="12"/>
    </row>
    <row r="356" customFormat="false" ht="38.25" hidden="false" customHeight="false" outlineLevel="0" collapsed="false">
      <c r="B356" s="10" t="n">
        <f aca="false">B355+1</f>
        <v>355</v>
      </c>
      <c r="C356" s="47" t="s">
        <v>832</v>
      </c>
      <c r="D356" s="52" t="s">
        <v>22</v>
      </c>
      <c r="E356" s="18" t="s">
        <v>833</v>
      </c>
      <c r="F356" s="23" t="s">
        <v>831</v>
      </c>
      <c r="G356" s="12"/>
    </row>
    <row r="357" customFormat="false" ht="38.25" hidden="false" customHeight="false" outlineLevel="0" collapsed="false">
      <c r="B357" s="10" t="n">
        <f aca="false">B356+1</f>
        <v>356</v>
      </c>
      <c r="C357" s="47" t="s">
        <v>834</v>
      </c>
      <c r="D357" s="52" t="s">
        <v>22</v>
      </c>
      <c r="E357" s="18" t="s">
        <v>833</v>
      </c>
      <c r="F357" s="23" t="s">
        <v>831</v>
      </c>
      <c r="G357" s="12"/>
    </row>
    <row r="358" customFormat="false" ht="38.25" hidden="false" customHeight="false" outlineLevel="0" collapsed="false">
      <c r="B358" s="10" t="n">
        <f aca="false">B357+1</f>
        <v>357</v>
      </c>
      <c r="C358" s="47" t="s">
        <v>835</v>
      </c>
      <c r="D358" s="52" t="s">
        <v>22</v>
      </c>
      <c r="E358" s="18" t="s">
        <v>836</v>
      </c>
      <c r="F358" s="23" t="s">
        <v>831</v>
      </c>
      <c r="G358" s="12"/>
    </row>
    <row r="359" customFormat="false" ht="38.25" hidden="false" customHeight="false" outlineLevel="0" collapsed="false">
      <c r="B359" s="10" t="n">
        <f aca="false">B358+1</f>
        <v>358</v>
      </c>
      <c r="C359" s="47" t="s">
        <v>837</v>
      </c>
      <c r="D359" s="52" t="s">
        <v>22</v>
      </c>
      <c r="E359" s="18" t="s">
        <v>838</v>
      </c>
      <c r="F359" s="23" t="s">
        <v>831</v>
      </c>
      <c r="G359" s="12"/>
    </row>
    <row r="360" customFormat="false" ht="38.25" hidden="false" customHeight="false" outlineLevel="0" collapsed="false">
      <c r="B360" s="10" t="n">
        <f aca="false">B359+1</f>
        <v>359</v>
      </c>
      <c r="C360" s="47" t="s">
        <v>839</v>
      </c>
      <c r="D360" s="52" t="s">
        <v>22</v>
      </c>
      <c r="E360" s="18" t="s">
        <v>840</v>
      </c>
      <c r="F360" s="23" t="s">
        <v>831</v>
      </c>
      <c r="G360" s="12"/>
    </row>
    <row r="361" customFormat="false" ht="38.25" hidden="false" customHeight="false" outlineLevel="0" collapsed="false">
      <c r="B361" s="10" t="n">
        <f aca="false">B360+1</f>
        <v>360</v>
      </c>
      <c r="C361" s="47" t="s">
        <v>841</v>
      </c>
      <c r="D361" s="52" t="s">
        <v>22</v>
      </c>
      <c r="E361" s="18" t="s">
        <v>842</v>
      </c>
      <c r="F361" s="23" t="s">
        <v>843</v>
      </c>
      <c r="G361" s="12"/>
    </row>
    <row r="362" customFormat="false" ht="25.5" hidden="false" customHeight="false" outlineLevel="0" collapsed="false">
      <c r="B362" s="10" t="n">
        <f aca="false">B361+1</f>
        <v>361</v>
      </c>
      <c r="C362" s="47" t="s">
        <v>844</v>
      </c>
      <c r="D362" s="52" t="s">
        <v>22</v>
      </c>
      <c r="E362" s="18" t="s">
        <v>845</v>
      </c>
      <c r="F362" s="23" t="s">
        <v>846</v>
      </c>
      <c r="G362" s="12" t="s">
        <v>847</v>
      </c>
    </row>
    <row r="363" s="49" customFormat="true" ht="25.5" hidden="false" customHeight="false" outlineLevel="0" collapsed="false">
      <c r="B363" s="46" t="n">
        <f aca="false">B362+1</f>
        <v>362</v>
      </c>
      <c r="C363" s="47" t="s">
        <v>848</v>
      </c>
      <c r="D363" s="52" t="s">
        <v>22</v>
      </c>
      <c r="E363" s="18" t="s">
        <v>849</v>
      </c>
      <c r="F363" s="48"/>
      <c r="G363" s="18" t="s">
        <v>847</v>
      </c>
    </row>
    <row r="364" customFormat="false" ht="38.25" hidden="false" customHeight="false" outlineLevel="0" collapsed="false">
      <c r="B364" s="10" t="n">
        <f aca="false">B363+1</f>
        <v>363</v>
      </c>
      <c r="C364" s="47" t="s">
        <v>850</v>
      </c>
      <c r="D364" s="52" t="s">
        <v>22</v>
      </c>
      <c r="E364" s="18" t="s">
        <v>851</v>
      </c>
      <c r="F364" s="23" t="s">
        <v>852</v>
      </c>
      <c r="G364" s="18" t="s">
        <v>853</v>
      </c>
    </row>
    <row r="365" customFormat="false" ht="38.25" hidden="false" customHeight="false" outlineLevel="0" collapsed="false">
      <c r="B365" s="10" t="n">
        <f aca="false">B364+1</f>
        <v>364</v>
      </c>
      <c r="C365" s="47" t="s">
        <v>854</v>
      </c>
      <c r="D365" s="22"/>
      <c r="E365" s="18" t="s">
        <v>851</v>
      </c>
      <c r="F365" s="23" t="s">
        <v>852</v>
      </c>
      <c r="G365" s="18"/>
    </row>
    <row r="366" customFormat="false" ht="38.25" hidden="false" customHeight="false" outlineLevel="0" collapsed="false">
      <c r="B366" s="10" t="n">
        <f aca="false">B365+1</f>
        <v>365</v>
      </c>
      <c r="C366" s="47" t="s">
        <v>855</v>
      </c>
      <c r="D366" s="22"/>
      <c r="E366" s="18" t="s">
        <v>851</v>
      </c>
      <c r="F366" s="23" t="s">
        <v>852</v>
      </c>
      <c r="G366" s="18"/>
    </row>
    <row r="367" customFormat="false" ht="25.5" hidden="false" customHeight="false" outlineLevel="0" collapsed="false">
      <c r="B367" s="10" t="n">
        <f aca="false">B366+1</f>
        <v>366</v>
      </c>
      <c r="C367" s="47" t="s">
        <v>856</v>
      </c>
      <c r="D367" s="52" t="s">
        <v>22</v>
      </c>
      <c r="E367" s="18" t="s">
        <v>857</v>
      </c>
      <c r="F367" s="23" t="s">
        <v>858</v>
      </c>
      <c r="G367" s="18" t="s">
        <v>847</v>
      </c>
    </row>
    <row r="368" customFormat="false" ht="25.5" hidden="false" customHeight="false" outlineLevel="0" collapsed="false">
      <c r="B368" s="10" t="n">
        <f aca="false">B367+1</f>
        <v>367</v>
      </c>
      <c r="C368" s="47" t="s">
        <v>859</v>
      </c>
      <c r="D368" s="52" t="s">
        <v>22</v>
      </c>
      <c r="E368" s="18" t="s">
        <v>857</v>
      </c>
      <c r="F368" s="23" t="s">
        <v>858</v>
      </c>
      <c r="G368" s="18"/>
    </row>
    <row r="369" customFormat="false" ht="25.5" hidden="false" customHeight="false" outlineLevel="0" collapsed="false">
      <c r="B369" s="10" t="n">
        <f aca="false">B368+1</f>
        <v>368</v>
      </c>
      <c r="C369" s="47" t="s">
        <v>860</v>
      </c>
      <c r="D369" s="52" t="s">
        <v>22</v>
      </c>
      <c r="E369" s="18" t="s">
        <v>861</v>
      </c>
      <c r="F369" s="23" t="s">
        <v>858</v>
      </c>
      <c r="G369" s="18"/>
    </row>
    <row r="370" customFormat="false" ht="25.5" hidden="false" customHeight="false" outlineLevel="0" collapsed="false">
      <c r="B370" s="10" t="n">
        <f aca="false">B369+1</f>
        <v>369</v>
      </c>
      <c r="C370" s="47" t="s">
        <v>862</v>
      </c>
      <c r="D370" s="52" t="s">
        <v>22</v>
      </c>
      <c r="E370" s="18" t="s">
        <v>857</v>
      </c>
      <c r="F370" s="23" t="s">
        <v>858</v>
      </c>
      <c r="G370" s="18"/>
    </row>
    <row r="371" customFormat="false" ht="25.5" hidden="false" customHeight="false" outlineLevel="0" collapsed="false">
      <c r="B371" s="10" t="n">
        <f aca="false">B370+1</f>
        <v>370</v>
      </c>
      <c r="C371" s="47" t="s">
        <v>863</v>
      </c>
      <c r="D371" s="52" t="s">
        <v>22</v>
      </c>
      <c r="E371" s="18" t="s">
        <v>857</v>
      </c>
      <c r="F371" s="23" t="s">
        <v>858</v>
      </c>
      <c r="G371" s="18"/>
    </row>
    <row r="372" customFormat="false" ht="25.5" hidden="false" customHeight="false" outlineLevel="0" collapsed="false">
      <c r="B372" s="10" t="n">
        <f aca="false">B371+1</f>
        <v>371</v>
      </c>
      <c r="C372" s="47" t="s">
        <v>864</v>
      </c>
      <c r="D372" s="52" t="s">
        <v>22</v>
      </c>
      <c r="E372" s="18" t="s">
        <v>857</v>
      </c>
      <c r="F372" s="23" t="s">
        <v>858</v>
      </c>
      <c r="G372" s="18"/>
    </row>
    <row r="373" customFormat="false" ht="25.5" hidden="false" customHeight="false" outlineLevel="0" collapsed="false">
      <c r="B373" s="10" t="n">
        <f aca="false">B372+1</f>
        <v>372</v>
      </c>
      <c r="C373" s="47" t="s">
        <v>865</v>
      </c>
      <c r="D373" s="52" t="s">
        <v>22</v>
      </c>
      <c r="E373" s="18" t="s">
        <v>857</v>
      </c>
      <c r="F373" s="23" t="s">
        <v>858</v>
      </c>
      <c r="G373" s="18"/>
    </row>
    <row r="374" customFormat="false" ht="38.25" hidden="false" customHeight="false" outlineLevel="0" collapsed="false">
      <c r="B374" s="10" t="n">
        <f aca="false">B373+1</f>
        <v>373</v>
      </c>
      <c r="C374" s="47" t="s">
        <v>866</v>
      </c>
      <c r="D374" s="52" t="s">
        <v>22</v>
      </c>
      <c r="E374" s="18" t="s">
        <v>867</v>
      </c>
      <c r="F374" s="23" t="s">
        <v>868</v>
      </c>
      <c r="G374" s="18" t="s">
        <v>869</v>
      </c>
    </row>
    <row r="375" customFormat="false" ht="25.5" hidden="false" customHeight="false" outlineLevel="0" collapsed="false">
      <c r="B375" s="10" t="n">
        <f aca="false">B374+1</f>
        <v>374</v>
      </c>
      <c r="C375" s="47" t="s">
        <v>870</v>
      </c>
      <c r="D375" s="52" t="s">
        <v>22</v>
      </c>
      <c r="E375" s="18" t="s">
        <v>871</v>
      </c>
      <c r="F375" s="23" t="s">
        <v>868</v>
      </c>
      <c r="G375" s="18"/>
    </row>
    <row r="376" customFormat="false" ht="25.5" hidden="false" customHeight="false" outlineLevel="0" collapsed="false">
      <c r="B376" s="10" t="n">
        <f aca="false">B375+1</f>
        <v>375</v>
      </c>
      <c r="C376" s="47" t="s">
        <v>872</v>
      </c>
      <c r="D376" s="52" t="s">
        <v>22</v>
      </c>
      <c r="E376" s="18" t="s">
        <v>871</v>
      </c>
      <c r="F376" s="23" t="s">
        <v>868</v>
      </c>
      <c r="G376" s="18"/>
    </row>
    <row r="377" customFormat="false" ht="25.5" hidden="false" customHeight="false" outlineLevel="0" collapsed="false">
      <c r="B377" s="10" t="n">
        <f aca="false">B376+1</f>
        <v>376</v>
      </c>
      <c r="C377" s="47" t="s">
        <v>873</v>
      </c>
      <c r="D377" s="52" t="s">
        <v>22</v>
      </c>
      <c r="E377" s="18" t="s">
        <v>874</v>
      </c>
      <c r="F377" s="23" t="s">
        <v>868</v>
      </c>
      <c r="G377" s="18"/>
    </row>
    <row r="378" customFormat="false" ht="25.5" hidden="false" customHeight="false" outlineLevel="0" collapsed="false">
      <c r="B378" s="10" t="n">
        <f aca="false">B377+1</f>
        <v>377</v>
      </c>
      <c r="C378" s="47" t="s">
        <v>875</v>
      </c>
      <c r="D378" s="52" t="s">
        <v>22</v>
      </c>
      <c r="E378" s="18" t="s">
        <v>874</v>
      </c>
      <c r="F378" s="23" t="s">
        <v>868</v>
      </c>
      <c r="G378" s="18"/>
    </row>
    <row r="379" customFormat="false" ht="25.5" hidden="false" customHeight="false" outlineLevel="0" collapsed="false">
      <c r="B379" s="10" t="n">
        <f aca="false">B378+1</f>
        <v>378</v>
      </c>
      <c r="C379" s="47" t="s">
        <v>876</v>
      </c>
      <c r="D379" s="52" t="s">
        <v>22</v>
      </c>
      <c r="E379" s="18" t="s">
        <v>874</v>
      </c>
      <c r="F379" s="23" t="s">
        <v>868</v>
      </c>
      <c r="G379" s="18"/>
    </row>
    <row r="380" customFormat="false" ht="25.5" hidden="false" customHeight="false" outlineLevel="0" collapsed="false">
      <c r="B380" s="10" t="n">
        <f aca="false">B379+1</f>
        <v>379</v>
      </c>
      <c r="C380" s="47" t="s">
        <v>877</v>
      </c>
      <c r="D380" s="52" t="s">
        <v>22</v>
      </c>
      <c r="E380" s="18" t="s">
        <v>878</v>
      </c>
      <c r="F380" s="23" t="s">
        <v>868</v>
      </c>
      <c r="G380" s="18"/>
    </row>
    <row r="381" customFormat="false" ht="12.75" hidden="false" customHeight="false" outlineLevel="0" collapsed="false">
      <c r="B381" s="10" t="n">
        <f aca="false">B380+1</f>
        <v>380</v>
      </c>
      <c r="C381" s="47" t="s">
        <v>879</v>
      </c>
      <c r="D381" s="52" t="s">
        <v>22</v>
      </c>
      <c r="E381" s="18" t="s">
        <v>880</v>
      </c>
      <c r="F381" s="23" t="s">
        <v>868</v>
      </c>
      <c r="G381" s="18"/>
    </row>
    <row r="382" customFormat="false" ht="12.75" hidden="false" customHeight="false" outlineLevel="0" collapsed="false">
      <c r="B382" s="10" t="n">
        <f aca="false">B381+1</f>
        <v>381</v>
      </c>
      <c r="C382" s="47" t="s">
        <v>881</v>
      </c>
      <c r="D382" s="52" t="s">
        <v>22</v>
      </c>
      <c r="E382" s="18" t="s">
        <v>880</v>
      </c>
      <c r="F382" s="23" t="s">
        <v>868</v>
      </c>
      <c r="G382" s="18"/>
    </row>
    <row r="383" customFormat="false" ht="25.5" hidden="false" customHeight="false" outlineLevel="0" collapsed="false">
      <c r="B383" s="10" t="n">
        <f aca="false">B382+1</f>
        <v>382</v>
      </c>
      <c r="C383" s="47" t="s">
        <v>882</v>
      </c>
      <c r="D383" s="52" t="s">
        <v>22</v>
      </c>
      <c r="E383" s="18" t="s">
        <v>880</v>
      </c>
      <c r="F383" s="23" t="s">
        <v>868</v>
      </c>
      <c r="G383" s="18"/>
    </row>
    <row r="384" customFormat="false" ht="25.5" hidden="false" customHeight="false" outlineLevel="0" collapsed="false">
      <c r="B384" s="10" t="n">
        <f aca="false">B383+1</f>
        <v>383</v>
      </c>
      <c r="C384" s="47" t="s">
        <v>883</v>
      </c>
      <c r="D384" s="52" t="s">
        <v>22</v>
      </c>
      <c r="E384" s="18" t="s">
        <v>880</v>
      </c>
      <c r="F384" s="23" t="s">
        <v>868</v>
      </c>
      <c r="G384" s="18"/>
    </row>
    <row r="385" customFormat="false" ht="25.5" hidden="false" customHeight="false" outlineLevel="0" collapsed="false">
      <c r="B385" s="10" t="n">
        <f aca="false">B384+1</f>
        <v>384</v>
      </c>
      <c r="C385" s="47" t="s">
        <v>884</v>
      </c>
      <c r="D385" s="52" t="s">
        <v>22</v>
      </c>
      <c r="E385" s="18" t="s">
        <v>885</v>
      </c>
      <c r="F385" s="23" t="s">
        <v>868</v>
      </c>
      <c r="G385" s="18"/>
    </row>
    <row r="386" customFormat="false" ht="25.5" hidden="false" customHeight="false" outlineLevel="0" collapsed="false">
      <c r="B386" s="10" t="n">
        <f aca="false">B385+1</f>
        <v>385</v>
      </c>
      <c r="C386" s="47" t="s">
        <v>886</v>
      </c>
      <c r="D386" s="52" t="s">
        <v>22</v>
      </c>
      <c r="E386" s="18" t="s">
        <v>885</v>
      </c>
      <c r="F386" s="23" t="s">
        <v>868</v>
      </c>
      <c r="G386" s="18"/>
    </row>
    <row r="387" customFormat="false" ht="12.75" hidden="false" customHeight="false" outlineLevel="0" collapsed="false">
      <c r="B387" s="10" t="n">
        <f aca="false">B386+1</f>
        <v>386</v>
      </c>
      <c r="C387" s="47" t="s">
        <v>887</v>
      </c>
      <c r="D387" s="52" t="s">
        <v>22</v>
      </c>
      <c r="E387" s="18" t="s">
        <v>888</v>
      </c>
      <c r="F387" s="23" t="s">
        <v>889</v>
      </c>
      <c r="G387" s="18"/>
    </row>
    <row r="388" customFormat="false" ht="12.75" hidden="false" customHeight="false" outlineLevel="0" collapsed="false">
      <c r="B388" s="10" t="n">
        <f aca="false">B387+1</f>
        <v>387</v>
      </c>
      <c r="C388" s="47" t="s">
        <v>890</v>
      </c>
      <c r="D388" s="52" t="s">
        <v>22</v>
      </c>
      <c r="E388" s="18" t="s">
        <v>888</v>
      </c>
      <c r="F388" s="23" t="s">
        <v>889</v>
      </c>
      <c r="G388" s="18"/>
    </row>
    <row r="389" customFormat="false" ht="12.75" hidden="false" customHeight="false" outlineLevel="0" collapsed="false">
      <c r="B389" s="10" t="n">
        <f aca="false">B388+1</f>
        <v>388</v>
      </c>
      <c r="C389" s="47" t="s">
        <v>891</v>
      </c>
      <c r="D389" s="52" t="s">
        <v>22</v>
      </c>
      <c r="E389" s="18" t="s">
        <v>888</v>
      </c>
      <c r="F389" s="23" t="s">
        <v>889</v>
      </c>
      <c r="G389" s="18"/>
    </row>
    <row r="390" customFormat="false" ht="12.75" hidden="false" customHeight="false" outlineLevel="0" collapsed="false">
      <c r="B390" s="10" t="n">
        <f aca="false">B389+1</f>
        <v>389</v>
      </c>
      <c r="C390" s="47" t="s">
        <v>892</v>
      </c>
      <c r="D390" s="52" t="s">
        <v>22</v>
      </c>
      <c r="E390" s="18" t="s">
        <v>888</v>
      </c>
      <c r="F390" s="23" t="s">
        <v>889</v>
      </c>
      <c r="G390" s="18"/>
    </row>
    <row r="391" customFormat="false" ht="25.5" hidden="false" customHeight="false" outlineLevel="0" collapsed="false">
      <c r="B391" s="10" t="n">
        <f aca="false">B390+1</f>
        <v>390</v>
      </c>
      <c r="C391" s="47" t="s">
        <v>893</v>
      </c>
      <c r="D391" s="52" t="s">
        <v>22</v>
      </c>
      <c r="E391" s="18" t="s">
        <v>894</v>
      </c>
      <c r="F391" s="21" t="s">
        <v>895</v>
      </c>
      <c r="G391" s="18"/>
    </row>
    <row r="392" customFormat="false" ht="25.5" hidden="false" customHeight="false" outlineLevel="0" collapsed="false">
      <c r="B392" s="10" t="n">
        <f aca="false">B391+1</f>
        <v>391</v>
      </c>
      <c r="C392" s="47" t="s">
        <v>896</v>
      </c>
      <c r="D392" s="52" t="s">
        <v>22</v>
      </c>
      <c r="E392" s="18" t="s">
        <v>894</v>
      </c>
      <c r="F392" s="21" t="s">
        <v>895</v>
      </c>
      <c r="G392" s="18"/>
    </row>
    <row r="393" customFormat="false" ht="25.5" hidden="false" customHeight="false" outlineLevel="0" collapsed="false">
      <c r="B393" s="10" t="n">
        <f aca="false">B392+1</f>
        <v>392</v>
      </c>
      <c r="C393" s="47" t="s">
        <v>897</v>
      </c>
      <c r="D393" s="52" t="s">
        <v>22</v>
      </c>
      <c r="E393" s="18" t="s">
        <v>894</v>
      </c>
      <c r="F393" s="21" t="s">
        <v>895</v>
      </c>
      <c r="G393" s="18"/>
    </row>
    <row r="394" customFormat="false" ht="25.5" hidden="false" customHeight="false" outlineLevel="0" collapsed="false">
      <c r="B394" s="10" t="n">
        <f aca="false">B393+1</f>
        <v>393</v>
      </c>
      <c r="C394" s="47" t="s">
        <v>898</v>
      </c>
      <c r="D394" s="52" t="s">
        <v>22</v>
      </c>
      <c r="E394" s="18" t="s">
        <v>894</v>
      </c>
      <c r="F394" s="21" t="s">
        <v>895</v>
      </c>
      <c r="G394" s="18"/>
    </row>
    <row r="395" customFormat="false" ht="25.5" hidden="false" customHeight="false" outlineLevel="0" collapsed="false">
      <c r="B395" s="10" t="n">
        <f aca="false">B394+1</f>
        <v>394</v>
      </c>
      <c r="C395" s="47" t="s">
        <v>899</v>
      </c>
      <c r="D395" s="52" t="s">
        <v>22</v>
      </c>
      <c r="E395" s="18" t="s">
        <v>894</v>
      </c>
      <c r="F395" s="21" t="s">
        <v>895</v>
      </c>
      <c r="G395" s="18"/>
    </row>
    <row r="396" customFormat="false" ht="38.25" hidden="false" customHeight="false" outlineLevel="0" collapsed="false">
      <c r="B396" s="10" t="n">
        <f aca="false">B395+1</f>
        <v>395</v>
      </c>
      <c r="C396" s="47" t="s">
        <v>900</v>
      </c>
      <c r="D396" s="22" t="s">
        <v>22</v>
      </c>
      <c r="E396" s="18" t="s">
        <v>901</v>
      </c>
      <c r="F396" s="23" t="s">
        <v>902</v>
      </c>
      <c r="G396" s="12" t="s">
        <v>903</v>
      </c>
    </row>
    <row r="397" customFormat="false" ht="51" hidden="false" customHeight="false" outlineLevel="0" collapsed="false">
      <c r="B397" s="10" t="n">
        <f aca="false">B396+1</f>
        <v>396</v>
      </c>
      <c r="C397" s="47" t="s">
        <v>904</v>
      </c>
      <c r="D397" s="22" t="s">
        <v>22</v>
      </c>
      <c r="E397" s="18" t="s">
        <v>905</v>
      </c>
      <c r="F397" s="23" t="s">
        <v>902</v>
      </c>
      <c r="G397" s="18" t="s">
        <v>903</v>
      </c>
    </row>
    <row r="398" customFormat="false" ht="25.5" hidden="false" customHeight="false" outlineLevel="0" collapsed="false">
      <c r="B398" s="10" t="n">
        <f aca="false">B397+1</f>
        <v>397</v>
      </c>
      <c r="C398" s="47" t="s">
        <v>906</v>
      </c>
      <c r="D398" s="22" t="s">
        <v>22</v>
      </c>
      <c r="E398" s="18" t="s">
        <v>907</v>
      </c>
      <c r="F398" s="23" t="s">
        <v>858</v>
      </c>
      <c r="G398" s="18" t="s">
        <v>903</v>
      </c>
    </row>
    <row r="399" customFormat="false" ht="12.75" hidden="false" customHeight="false" outlineLevel="0" collapsed="false">
      <c r="B399" s="10" t="n">
        <f aca="false">B398+1</f>
        <v>398</v>
      </c>
      <c r="C399" s="47" t="s">
        <v>908</v>
      </c>
      <c r="D399" s="22" t="s">
        <v>22</v>
      </c>
      <c r="E399" s="18" t="s">
        <v>909</v>
      </c>
      <c r="F399" s="23" t="s">
        <v>858</v>
      </c>
      <c r="G399" s="18" t="s">
        <v>903</v>
      </c>
    </row>
    <row r="400" customFormat="false" ht="25.5" hidden="false" customHeight="false" outlineLevel="0" collapsed="false">
      <c r="B400" s="10" t="n">
        <f aca="false">B399+1</f>
        <v>399</v>
      </c>
      <c r="C400" s="47" t="s">
        <v>910</v>
      </c>
      <c r="D400" s="22" t="s">
        <v>22</v>
      </c>
      <c r="E400" s="18" t="s">
        <v>911</v>
      </c>
      <c r="F400" s="23" t="s">
        <v>858</v>
      </c>
      <c r="G400" s="12" t="s">
        <v>912</v>
      </c>
    </row>
    <row r="401" customFormat="false" ht="12.75" hidden="false" customHeight="false" outlineLevel="0" collapsed="false">
      <c r="B401" s="10" t="n">
        <f aca="false">B400+1</f>
        <v>400</v>
      </c>
      <c r="C401" s="47" t="s">
        <v>913</v>
      </c>
      <c r="D401" s="22" t="s">
        <v>22</v>
      </c>
      <c r="E401" s="18" t="s">
        <v>914</v>
      </c>
      <c r="F401" s="23" t="s">
        <v>858</v>
      </c>
      <c r="G401" s="12"/>
    </row>
    <row r="402" customFormat="false" ht="25.5" hidden="false" customHeight="false" outlineLevel="0" collapsed="false">
      <c r="B402" s="10" t="n">
        <f aca="false">B401+1</f>
        <v>401</v>
      </c>
      <c r="C402" s="47" t="s">
        <v>915</v>
      </c>
      <c r="D402" s="22" t="s">
        <v>22</v>
      </c>
      <c r="E402" s="18" t="s">
        <v>911</v>
      </c>
      <c r="F402" s="23" t="s">
        <v>858</v>
      </c>
      <c r="G402" s="12"/>
    </row>
    <row r="403" customFormat="false" ht="12.75" hidden="false" customHeight="false" outlineLevel="0" collapsed="false">
      <c r="B403" s="10" t="n">
        <f aca="false">B402+1</f>
        <v>402</v>
      </c>
      <c r="C403" s="47" t="s">
        <v>916</v>
      </c>
      <c r="D403" s="52" t="s">
        <v>22</v>
      </c>
      <c r="E403" s="18" t="s">
        <v>917</v>
      </c>
      <c r="F403" s="21" t="s">
        <v>918</v>
      </c>
      <c r="G403" s="12"/>
    </row>
    <row r="404" customFormat="false" ht="25.5" hidden="false" customHeight="false" outlineLevel="0" collapsed="false">
      <c r="B404" s="10" t="n">
        <f aca="false">B403+1</f>
        <v>403</v>
      </c>
      <c r="C404" s="47" t="s">
        <v>919</v>
      </c>
      <c r="D404" s="52" t="s">
        <v>22</v>
      </c>
      <c r="E404" s="18" t="s">
        <v>920</v>
      </c>
      <c r="F404" s="21" t="s">
        <v>921</v>
      </c>
      <c r="G404" s="12" t="s">
        <v>922</v>
      </c>
    </row>
    <row r="405" customFormat="false" ht="25.5" hidden="false" customHeight="false" outlineLevel="0" collapsed="false">
      <c r="B405" s="10" t="n">
        <f aca="false">B404+1</f>
        <v>404</v>
      </c>
      <c r="C405" s="47" t="s">
        <v>923</v>
      </c>
      <c r="D405" s="52" t="s">
        <v>22</v>
      </c>
      <c r="E405" s="18" t="s">
        <v>924</v>
      </c>
      <c r="F405" s="21" t="s">
        <v>921</v>
      </c>
      <c r="G405" s="12"/>
    </row>
    <row r="406" customFormat="false" ht="25.5" hidden="false" customHeight="false" outlineLevel="0" collapsed="false">
      <c r="B406" s="10" t="n">
        <f aca="false">B405+1</f>
        <v>405</v>
      </c>
      <c r="C406" s="47" t="s">
        <v>925</v>
      </c>
      <c r="D406" s="52" t="s">
        <v>22</v>
      </c>
      <c r="E406" s="18" t="s">
        <v>926</v>
      </c>
      <c r="F406" s="21" t="s">
        <v>921</v>
      </c>
      <c r="G406" s="12"/>
    </row>
    <row r="407" customFormat="false" ht="25.5" hidden="false" customHeight="false" outlineLevel="0" collapsed="false">
      <c r="B407" s="10" t="n">
        <f aca="false">B406+1</f>
        <v>406</v>
      </c>
      <c r="C407" s="47" t="s">
        <v>927</v>
      </c>
      <c r="D407" s="52" t="s">
        <v>22</v>
      </c>
      <c r="E407" s="18" t="s">
        <v>928</v>
      </c>
      <c r="F407" s="21" t="s">
        <v>921</v>
      </c>
      <c r="G407" s="12"/>
    </row>
    <row r="408" customFormat="false" ht="25.5" hidden="false" customHeight="false" outlineLevel="0" collapsed="false">
      <c r="B408" s="10" t="n">
        <f aca="false">B407+1</f>
        <v>407</v>
      </c>
      <c r="C408" s="47" t="s">
        <v>929</v>
      </c>
      <c r="D408" s="52" t="s">
        <v>22</v>
      </c>
      <c r="E408" s="18" t="s">
        <v>930</v>
      </c>
      <c r="F408" s="21" t="s">
        <v>921</v>
      </c>
      <c r="G408" s="12"/>
    </row>
    <row r="409" customFormat="false" ht="25.5" hidden="false" customHeight="false" outlineLevel="0" collapsed="false">
      <c r="B409" s="10" t="n">
        <f aca="false">B408+1</f>
        <v>408</v>
      </c>
      <c r="C409" s="47" t="s">
        <v>931</v>
      </c>
      <c r="D409" s="52" t="s">
        <v>22</v>
      </c>
      <c r="E409" s="18" t="s">
        <v>932</v>
      </c>
      <c r="F409" s="21" t="s">
        <v>921</v>
      </c>
      <c r="G409" s="12"/>
    </row>
    <row r="410" customFormat="false" ht="25.5" hidden="false" customHeight="false" outlineLevel="0" collapsed="false">
      <c r="B410" s="10" t="n">
        <f aca="false">B409+1</f>
        <v>409</v>
      </c>
      <c r="C410" s="47" t="s">
        <v>933</v>
      </c>
      <c r="D410" s="52" t="s">
        <v>22</v>
      </c>
      <c r="E410" s="18" t="s">
        <v>934</v>
      </c>
      <c r="F410" s="21" t="s">
        <v>921</v>
      </c>
      <c r="G410" s="12"/>
    </row>
    <row r="411" customFormat="false" ht="25.5" hidden="false" customHeight="false" outlineLevel="0" collapsed="false">
      <c r="B411" s="10" t="n">
        <f aca="false">B410+1</f>
        <v>410</v>
      </c>
      <c r="C411" s="47" t="s">
        <v>935</v>
      </c>
      <c r="D411" s="52" t="s">
        <v>22</v>
      </c>
      <c r="E411" s="18" t="s">
        <v>936</v>
      </c>
      <c r="F411" s="21" t="s">
        <v>921</v>
      </c>
      <c r="G411" s="12"/>
    </row>
    <row r="412" customFormat="false" ht="25.5" hidden="false" customHeight="false" outlineLevel="0" collapsed="false">
      <c r="B412" s="10" t="n">
        <f aca="false">B411+1</f>
        <v>411</v>
      </c>
      <c r="C412" s="47" t="s">
        <v>937</v>
      </c>
      <c r="D412" s="52" t="s">
        <v>22</v>
      </c>
      <c r="E412" s="18" t="s">
        <v>938</v>
      </c>
      <c r="F412" s="21" t="s">
        <v>921</v>
      </c>
      <c r="G412" s="12"/>
    </row>
    <row r="413" customFormat="false" ht="25.5" hidden="false" customHeight="false" outlineLevel="0" collapsed="false">
      <c r="B413" s="10" t="n">
        <f aca="false">B412+1</f>
        <v>412</v>
      </c>
      <c r="C413" s="47" t="s">
        <v>939</v>
      </c>
      <c r="D413" s="52" t="s">
        <v>22</v>
      </c>
      <c r="E413" s="18" t="s">
        <v>940</v>
      </c>
      <c r="F413" s="21" t="s">
        <v>921</v>
      </c>
      <c r="G413" s="12"/>
    </row>
    <row r="414" customFormat="false" ht="25.5" hidden="false" customHeight="false" outlineLevel="0" collapsed="false">
      <c r="B414" s="10" t="n">
        <f aca="false">B413+1</f>
        <v>413</v>
      </c>
      <c r="C414" s="47" t="s">
        <v>941</v>
      </c>
      <c r="D414" s="52" t="s">
        <v>22</v>
      </c>
      <c r="E414" s="18" t="s">
        <v>942</v>
      </c>
      <c r="F414" s="21" t="s">
        <v>921</v>
      </c>
      <c r="G414" s="12"/>
    </row>
    <row r="415" customFormat="false" ht="25.5" hidden="false" customHeight="false" outlineLevel="0" collapsed="false">
      <c r="B415" s="10" t="n">
        <f aca="false">B414+1</f>
        <v>414</v>
      </c>
      <c r="C415" s="47" t="s">
        <v>943</v>
      </c>
      <c r="D415" s="52" t="s">
        <v>22</v>
      </c>
      <c r="E415" s="18" t="s">
        <v>944</v>
      </c>
      <c r="F415" s="21" t="s">
        <v>921</v>
      </c>
      <c r="G415" s="12"/>
    </row>
    <row r="416" customFormat="false" ht="12.75" hidden="false" customHeight="false" outlineLevel="0" collapsed="false">
      <c r="B416" s="10" t="n">
        <f aca="false">B415+1</f>
        <v>415</v>
      </c>
      <c r="C416" s="47" t="s">
        <v>945</v>
      </c>
      <c r="D416" s="52" t="s">
        <v>22</v>
      </c>
      <c r="E416" s="13" t="s">
        <v>946</v>
      </c>
      <c r="F416" s="23" t="s">
        <v>947</v>
      </c>
      <c r="G416" s="18" t="s">
        <v>948</v>
      </c>
    </row>
    <row r="417" customFormat="false" ht="25.5" hidden="false" customHeight="false" outlineLevel="0" collapsed="false">
      <c r="B417" s="10" t="n">
        <f aca="false">B416+1</f>
        <v>416</v>
      </c>
      <c r="C417" s="47" t="s">
        <v>949</v>
      </c>
      <c r="D417" s="52" t="s">
        <v>22</v>
      </c>
      <c r="E417" s="13" t="s">
        <v>946</v>
      </c>
      <c r="F417" s="23" t="s">
        <v>947</v>
      </c>
      <c r="G417" s="18"/>
    </row>
    <row r="418" customFormat="false" ht="12.75" hidden="false" customHeight="false" outlineLevel="0" collapsed="false">
      <c r="B418" s="10" t="n">
        <f aca="false">B417+1</f>
        <v>417</v>
      </c>
      <c r="C418" s="47" t="s">
        <v>950</v>
      </c>
      <c r="D418" s="52" t="s">
        <v>22</v>
      </c>
      <c r="E418" s="18" t="s">
        <v>951</v>
      </c>
      <c r="F418" s="23" t="s">
        <v>952</v>
      </c>
      <c r="G418" s="18"/>
    </row>
    <row r="419" customFormat="false" ht="25.5" hidden="false" customHeight="false" outlineLevel="0" collapsed="false">
      <c r="B419" s="10" t="n">
        <f aca="false">B418+1</f>
        <v>418</v>
      </c>
      <c r="C419" s="47" t="s">
        <v>953</v>
      </c>
      <c r="D419" s="52" t="s">
        <v>22</v>
      </c>
      <c r="E419" s="54" t="s">
        <v>954</v>
      </c>
      <c r="F419" s="23" t="s">
        <v>952</v>
      </c>
      <c r="G419" s="18"/>
    </row>
    <row r="420" customFormat="false" ht="25.5" hidden="false" customHeight="false" outlineLevel="0" collapsed="false">
      <c r="B420" s="10" t="n">
        <f aca="false">B419+1</f>
        <v>419</v>
      </c>
      <c r="C420" s="47" t="s">
        <v>955</v>
      </c>
      <c r="D420" s="52" t="s">
        <v>22</v>
      </c>
      <c r="E420" s="15" t="s">
        <v>956</v>
      </c>
      <c r="F420" s="21" t="s">
        <v>957</v>
      </c>
      <c r="G420" s="18"/>
    </row>
    <row r="421" customFormat="false" ht="38.25" hidden="false" customHeight="true" outlineLevel="0" collapsed="false">
      <c r="B421" s="10" t="n">
        <f aca="false">B420+1</f>
        <v>420</v>
      </c>
      <c r="C421" s="47" t="s">
        <v>958</v>
      </c>
      <c r="D421" s="52" t="s">
        <v>22</v>
      </c>
      <c r="E421" s="22" t="s">
        <v>959</v>
      </c>
      <c r="F421" s="50" t="s">
        <v>960</v>
      </c>
      <c r="G421" s="54" t="s">
        <v>961</v>
      </c>
    </row>
    <row r="422" customFormat="false" ht="38.25" hidden="false" customHeight="false" outlineLevel="0" collapsed="false">
      <c r="B422" s="10" t="n">
        <f aca="false">B421+1</f>
        <v>421</v>
      </c>
      <c r="C422" s="47" t="s">
        <v>962</v>
      </c>
      <c r="D422" s="52" t="s">
        <v>22</v>
      </c>
      <c r="E422" s="22" t="s">
        <v>963</v>
      </c>
      <c r="F422" s="50" t="s">
        <v>960</v>
      </c>
      <c r="G422" s="54"/>
    </row>
    <row r="423" customFormat="false" ht="38.25" hidden="false" customHeight="false" outlineLevel="0" collapsed="false">
      <c r="B423" s="10" t="n">
        <f aca="false">B422+1</f>
        <v>422</v>
      </c>
      <c r="C423" s="47" t="s">
        <v>964</v>
      </c>
      <c r="D423" s="52" t="s">
        <v>22</v>
      </c>
      <c r="E423" s="22" t="s">
        <v>965</v>
      </c>
      <c r="F423" s="50" t="s">
        <v>960</v>
      </c>
      <c r="G423" s="54"/>
    </row>
    <row r="424" customFormat="false" ht="38.25" hidden="false" customHeight="false" outlineLevel="0" collapsed="false">
      <c r="B424" s="10" t="n">
        <f aca="false">B423+1</f>
        <v>423</v>
      </c>
      <c r="C424" s="47" t="s">
        <v>966</v>
      </c>
      <c r="D424" s="52" t="s">
        <v>22</v>
      </c>
      <c r="E424" s="22" t="s">
        <v>967</v>
      </c>
      <c r="F424" s="50" t="s">
        <v>960</v>
      </c>
      <c r="G424" s="54"/>
    </row>
    <row r="425" customFormat="false" ht="38.25" hidden="false" customHeight="false" outlineLevel="0" collapsed="false">
      <c r="B425" s="10" t="n">
        <f aca="false">B424+1</f>
        <v>424</v>
      </c>
      <c r="C425" s="47" t="s">
        <v>968</v>
      </c>
      <c r="D425" s="52" t="s">
        <v>22</v>
      </c>
      <c r="E425" s="22" t="s">
        <v>969</v>
      </c>
      <c r="F425" s="50" t="s">
        <v>960</v>
      </c>
      <c r="G425" s="54"/>
    </row>
    <row r="426" customFormat="false" ht="38.25" hidden="false" customHeight="false" outlineLevel="0" collapsed="false">
      <c r="B426" s="10" t="n">
        <f aca="false">B425+1</f>
        <v>425</v>
      </c>
      <c r="C426" s="47" t="s">
        <v>970</v>
      </c>
      <c r="D426" s="52" t="s">
        <v>22</v>
      </c>
      <c r="E426" s="22" t="s">
        <v>971</v>
      </c>
      <c r="F426" s="50" t="s">
        <v>960</v>
      </c>
      <c r="G426" s="54"/>
    </row>
    <row r="427" customFormat="false" ht="38.25" hidden="false" customHeight="false" outlineLevel="0" collapsed="false">
      <c r="B427" s="10" t="n">
        <f aca="false">B426+1</f>
        <v>426</v>
      </c>
      <c r="C427" s="47" t="s">
        <v>972</v>
      </c>
      <c r="D427" s="52" t="s">
        <v>22</v>
      </c>
      <c r="E427" s="22" t="s">
        <v>973</v>
      </c>
      <c r="F427" s="50" t="s">
        <v>960</v>
      </c>
      <c r="G427" s="54"/>
    </row>
    <row r="428" customFormat="false" ht="25.5" hidden="false" customHeight="false" outlineLevel="0" collapsed="false">
      <c r="B428" s="10" t="n">
        <f aca="false">B427+1</f>
        <v>427</v>
      </c>
      <c r="C428" s="47" t="s">
        <v>974</v>
      </c>
      <c r="D428" s="52" t="s">
        <v>22</v>
      </c>
      <c r="E428" s="52" t="s">
        <v>975</v>
      </c>
      <c r="F428" s="21" t="s">
        <v>976</v>
      </c>
      <c r="G428" s="18" t="s">
        <v>853</v>
      </c>
    </row>
    <row r="429" customFormat="false" ht="25.5" hidden="false" customHeight="false" outlineLevel="0" collapsed="false">
      <c r="B429" s="10" t="n">
        <f aca="false">B428+1</f>
        <v>428</v>
      </c>
      <c r="C429" s="47" t="s">
        <v>977</v>
      </c>
      <c r="D429" s="52" t="s">
        <v>22</v>
      </c>
      <c r="E429" s="52" t="s">
        <v>978</v>
      </c>
      <c r="F429" s="21" t="s">
        <v>976</v>
      </c>
      <c r="G429" s="18"/>
    </row>
    <row r="430" customFormat="false" ht="25.5" hidden="false" customHeight="false" outlineLevel="0" collapsed="false">
      <c r="B430" s="10" t="n">
        <f aca="false">B429+1</f>
        <v>429</v>
      </c>
      <c r="C430" s="47" t="s">
        <v>979</v>
      </c>
      <c r="D430" s="52" t="s">
        <v>22</v>
      </c>
      <c r="E430" s="52" t="s">
        <v>978</v>
      </c>
      <c r="F430" s="21" t="s">
        <v>976</v>
      </c>
      <c r="G430" s="18"/>
    </row>
    <row r="431" customFormat="false" ht="25.5" hidden="false" customHeight="false" outlineLevel="0" collapsed="false">
      <c r="B431" s="10" t="n">
        <f aca="false">B430+1</f>
        <v>430</v>
      </c>
      <c r="C431" s="47" t="s">
        <v>980</v>
      </c>
      <c r="D431" s="52" t="s">
        <v>22</v>
      </c>
      <c r="E431" s="52" t="s">
        <v>981</v>
      </c>
      <c r="F431" s="21" t="s">
        <v>976</v>
      </c>
      <c r="G431" s="18"/>
    </row>
    <row r="432" customFormat="false" ht="25.5" hidden="false" customHeight="false" outlineLevel="0" collapsed="false">
      <c r="B432" s="10" t="n">
        <f aca="false">B431+1</f>
        <v>431</v>
      </c>
      <c r="C432" s="47" t="s">
        <v>982</v>
      </c>
      <c r="D432" s="52" t="s">
        <v>22</v>
      </c>
      <c r="E432" s="52" t="s">
        <v>983</v>
      </c>
      <c r="F432" s="21" t="s">
        <v>976</v>
      </c>
      <c r="G432" s="18"/>
    </row>
    <row r="433" customFormat="false" ht="38.25" hidden="false" customHeight="false" outlineLevel="0" collapsed="false">
      <c r="B433" s="10" t="n">
        <f aca="false">B432+1</f>
        <v>432</v>
      </c>
      <c r="C433" s="47" t="s">
        <v>984</v>
      </c>
      <c r="D433" s="52" t="s">
        <v>22</v>
      </c>
      <c r="E433" s="52" t="s">
        <v>985</v>
      </c>
      <c r="F433" s="21" t="s">
        <v>976</v>
      </c>
      <c r="G433" s="18"/>
    </row>
    <row r="434" customFormat="false" ht="38.25" hidden="false" customHeight="false" outlineLevel="0" collapsed="false">
      <c r="B434" s="10" t="n">
        <f aca="false">B433+1</f>
        <v>433</v>
      </c>
      <c r="C434" s="47" t="s">
        <v>986</v>
      </c>
      <c r="D434" s="52" t="s">
        <v>22</v>
      </c>
      <c r="E434" s="52" t="s">
        <v>985</v>
      </c>
      <c r="F434" s="21" t="s">
        <v>976</v>
      </c>
      <c r="G434" s="18"/>
    </row>
    <row r="435" customFormat="false" ht="38.25" hidden="false" customHeight="false" outlineLevel="0" collapsed="false">
      <c r="B435" s="10" t="n">
        <f aca="false">B434+1</f>
        <v>434</v>
      </c>
      <c r="C435" s="47" t="s">
        <v>987</v>
      </c>
      <c r="D435" s="52" t="s">
        <v>22</v>
      </c>
      <c r="E435" s="52" t="s">
        <v>985</v>
      </c>
      <c r="F435" s="21" t="s">
        <v>976</v>
      </c>
      <c r="G435" s="18"/>
    </row>
    <row r="436" customFormat="false" ht="25.5" hidden="false" customHeight="false" outlineLevel="0" collapsed="false">
      <c r="B436" s="10" t="n">
        <f aca="false">B435+1</f>
        <v>435</v>
      </c>
      <c r="C436" s="47" t="s">
        <v>988</v>
      </c>
      <c r="D436" s="52" t="s">
        <v>22</v>
      </c>
      <c r="E436" s="52" t="s">
        <v>989</v>
      </c>
      <c r="F436" s="21" t="s">
        <v>990</v>
      </c>
      <c r="G436" s="18"/>
    </row>
    <row r="437" customFormat="false" ht="25.5" hidden="false" customHeight="false" outlineLevel="0" collapsed="false">
      <c r="B437" s="10" t="n">
        <f aca="false">B436+1</f>
        <v>436</v>
      </c>
      <c r="C437" s="47" t="s">
        <v>991</v>
      </c>
      <c r="D437" s="52" t="s">
        <v>22</v>
      </c>
      <c r="E437" s="52" t="s">
        <v>989</v>
      </c>
      <c r="F437" s="21" t="s">
        <v>990</v>
      </c>
      <c r="G437" s="18"/>
    </row>
    <row r="438" customFormat="false" ht="25.5" hidden="false" customHeight="false" outlineLevel="0" collapsed="false">
      <c r="B438" s="10" t="n">
        <f aca="false">B437+1</f>
        <v>437</v>
      </c>
      <c r="C438" s="47" t="s">
        <v>992</v>
      </c>
      <c r="D438" s="52" t="s">
        <v>22</v>
      </c>
      <c r="E438" s="52" t="s">
        <v>989</v>
      </c>
      <c r="F438" s="21" t="s">
        <v>990</v>
      </c>
      <c r="G438" s="18"/>
    </row>
    <row r="439" customFormat="false" ht="25.5" hidden="false" customHeight="false" outlineLevel="0" collapsed="false">
      <c r="B439" s="10" t="n">
        <f aca="false">B438+1</f>
        <v>438</v>
      </c>
      <c r="C439" s="47" t="s">
        <v>993</v>
      </c>
      <c r="D439" s="52" t="s">
        <v>22</v>
      </c>
      <c r="E439" s="52" t="s">
        <v>989</v>
      </c>
      <c r="F439" s="21" t="s">
        <v>990</v>
      </c>
      <c r="G439" s="18"/>
    </row>
    <row r="440" customFormat="false" ht="25.5" hidden="false" customHeight="false" outlineLevel="0" collapsed="false">
      <c r="B440" s="10" t="n">
        <f aca="false">B439+1</f>
        <v>439</v>
      </c>
      <c r="C440" s="47" t="s">
        <v>994</v>
      </c>
      <c r="D440" s="52" t="s">
        <v>22</v>
      </c>
      <c r="E440" s="52" t="s">
        <v>989</v>
      </c>
      <c r="F440" s="21" t="s">
        <v>990</v>
      </c>
      <c r="G440" s="18"/>
    </row>
    <row r="441" customFormat="false" ht="114.75" hidden="false" customHeight="false" outlineLevel="0" collapsed="false">
      <c r="B441" s="10" t="n">
        <f aca="false">B440+1</f>
        <v>440</v>
      </c>
      <c r="C441" s="47" t="s">
        <v>995</v>
      </c>
      <c r="D441" s="52" t="s">
        <v>22</v>
      </c>
      <c r="E441" s="52" t="s">
        <v>996</v>
      </c>
      <c r="F441" s="21" t="s">
        <v>990</v>
      </c>
      <c r="G441" s="18"/>
    </row>
    <row r="442" customFormat="false" ht="38.25" hidden="false" customHeight="false" outlineLevel="0" collapsed="false">
      <c r="B442" s="10" t="n">
        <f aca="false">B441+1</f>
        <v>441</v>
      </c>
      <c r="C442" s="47" t="s">
        <v>997</v>
      </c>
      <c r="D442" s="52" t="s">
        <v>22</v>
      </c>
      <c r="E442" s="52" t="s">
        <v>998</v>
      </c>
      <c r="F442" s="21" t="s">
        <v>990</v>
      </c>
      <c r="G442" s="18"/>
    </row>
    <row r="443" customFormat="false" ht="38.25" hidden="false" customHeight="false" outlineLevel="0" collapsed="false">
      <c r="B443" s="10" t="n">
        <f aca="false">B442+1</f>
        <v>442</v>
      </c>
      <c r="C443" s="47" t="s">
        <v>999</v>
      </c>
      <c r="D443" s="52" t="s">
        <v>22</v>
      </c>
      <c r="E443" s="52" t="s">
        <v>1000</v>
      </c>
      <c r="F443" s="21" t="s">
        <v>990</v>
      </c>
      <c r="G443" s="18"/>
    </row>
    <row r="444" customFormat="false" ht="38.25" hidden="false" customHeight="false" outlineLevel="0" collapsed="false">
      <c r="B444" s="10" t="n">
        <f aca="false">B443+1</f>
        <v>443</v>
      </c>
      <c r="C444" s="47" t="s">
        <v>1001</v>
      </c>
      <c r="D444" s="52" t="s">
        <v>22</v>
      </c>
      <c r="E444" s="52" t="s">
        <v>1000</v>
      </c>
      <c r="F444" s="21" t="s">
        <v>990</v>
      </c>
      <c r="G444" s="18"/>
    </row>
    <row r="445" customFormat="false" ht="89.25" hidden="false" customHeight="false" outlineLevel="0" collapsed="false">
      <c r="B445" s="10" t="n">
        <f aca="false">B444+1</f>
        <v>444</v>
      </c>
      <c r="C445" s="47" t="s">
        <v>1002</v>
      </c>
      <c r="D445" s="52" t="s">
        <v>22</v>
      </c>
      <c r="E445" s="52" t="s">
        <v>1003</v>
      </c>
      <c r="F445" s="21" t="s">
        <v>990</v>
      </c>
      <c r="G445" s="18"/>
    </row>
    <row r="446" customFormat="false" ht="51" hidden="false" customHeight="false" outlineLevel="0" collapsed="false">
      <c r="B446" s="10" t="n">
        <f aca="false">B445+1</f>
        <v>445</v>
      </c>
      <c r="C446" s="47" t="s">
        <v>1004</v>
      </c>
      <c r="D446" s="52" t="s">
        <v>22</v>
      </c>
      <c r="E446" s="52" t="s">
        <v>1003</v>
      </c>
      <c r="F446" s="21" t="s">
        <v>990</v>
      </c>
      <c r="G446" s="18"/>
    </row>
    <row r="447" customFormat="false" ht="89.25" hidden="false" customHeight="false" outlineLevel="0" collapsed="false">
      <c r="B447" s="10" t="n">
        <f aca="false">B446+1</f>
        <v>446</v>
      </c>
      <c r="C447" s="47" t="s">
        <v>1005</v>
      </c>
      <c r="D447" s="52" t="s">
        <v>22</v>
      </c>
      <c r="E447" s="52" t="s">
        <v>1003</v>
      </c>
      <c r="F447" s="21" t="s">
        <v>990</v>
      </c>
      <c r="G447" s="18"/>
    </row>
    <row r="448" customFormat="false" ht="38.25" hidden="false" customHeight="false" outlineLevel="0" collapsed="false">
      <c r="B448" s="10" t="n">
        <f aca="false">B447+1</f>
        <v>447</v>
      </c>
      <c r="C448" s="47" t="s">
        <v>1006</v>
      </c>
      <c r="D448" s="52" t="s">
        <v>22</v>
      </c>
      <c r="E448" s="22" t="s">
        <v>1007</v>
      </c>
      <c r="F448" s="21" t="s">
        <v>1008</v>
      </c>
      <c r="G448" s="12" t="s">
        <v>853</v>
      </c>
    </row>
    <row r="449" customFormat="false" ht="38.25" hidden="false" customHeight="false" outlineLevel="0" collapsed="false">
      <c r="B449" s="10" t="n">
        <f aca="false">B448+1</f>
        <v>448</v>
      </c>
      <c r="C449" s="47" t="s">
        <v>1009</v>
      </c>
      <c r="D449" s="52" t="s">
        <v>22</v>
      </c>
      <c r="E449" s="52" t="s">
        <v>1007</v>
      </c>
      <c r="F449" s="21" t="s">
        <v>1008</v>
      </c>
      <c r="G449" s="12"/>
    </row>
    <row r="450" customFormat="false" ht="38.25" hidden="false" customHeight="false" outlineLevel="0" collapsed="false">
      <c r="B450" s="10" t="n">
        <f aca="false">B449+1</f>
        <v>449</v>
      </c>
      <c r="C450" s="47" t="s">
        <v>1010</v>
      </c>
      <c r="D450" s="52" t="s">
        <v>22</v>
      </c>
      <c r="E450" s="52" t="s">
        <v>1007</v>
      </c>
      <c r="F450" s="21" t="s">
        <v>1008</v>
      </c>
      <c r="G450" s="12"/>
    </row>
    <row r="451" customFormat="false" ht="38.25" hidden="false" customHeight="false" outlineLevel="0" collapsed="false">
      <c r="B451" s="10" t="n">
        <f aca="false">B450+1</f>
        <v>450</v>
      </c>
      <c r="C451" s="47" t="s">
        <v>1011</v>
      </c>
      <c r="D451" s="52" t="s">
        <v>22</v>
      </c>
      <c r="E451" s="52" t="s">
        <v>1007</v>
      </c>
      <c r="F451" s="21" t="s">
        <v>1008</v>
      </c>
      <c r="G451" s="12"/>
    </row>
    <row r="452" customFormat="false" ht="12.75" hidden="false" customHeight="false" outlineLevel="0" collapsed="false">
      <c r="B452" s="10" t="n">
        <f aca="false">B451+1</f>
        <v>451</v>
      </c>
      <c r="C452" s="47" t="s">
        <v>1012</v>
      </c>
      <c r="D452" s="52" t="s">
        <v>22</v>
      </c>
      <c r="E452" s="52" t="s">
        <v>1013</v>
      </c>
      <c r="F452" s="21" t="s">
        <v>1014</v>
      </c>
      <c r="G452" s="12"/>
    </row>
    <row r="453" customFormat="false" ht="12.75" hidden="false" customHeight="false" outlineLevel="0" collapsed="false">
      <c r="B453" s="10" t="n">
        <f aca="false">B452+1</f>
        <v>452</v>
      </c>
      <c r="C453" s="47" t="s">
        <v>1015</v>
      </c>
      <c r="D453" s="52" t="s">
        <v>22</v>
      </c>
      <c r="E453" s="52" t="s">
        <v>1013</v>
      </c>
      <c r="F453" s="21" t="s">
        <v>1014</v>
      </c>
      <c r="G453" s="12"/>
    </row>
    <row r="454" customFormat="false" ht="12.75" hidden="false" customHeight="false" outlineLevel="0" collapsed="false">
      <c r="B454" s="10" t="n">
        <f aca="false">B453+1</f>
        <v>453</v>
      </c>
      <c r="C454" s="47" t="s">
        <v>1016</v>
      </c>
      <c r="D454" s="52" t="s">
        <v>22</v>
      </c>
      <c r="E454" s="52" t="s">
        <v>1013</v>
      </c>
      <c r="F454" s="21" t="s">
        <v>1014</v>
      </c>
      <c r="G454" s="12"/>
    </row>
    <row r="455" customFormat="false" ht="25.5" hidden="false" customHeight="false" outlineLevel="0" collapsed="false">
      <c r="B455" s="10" t="n">
        <f aca="false">B454+1</f>
        <v>454</v>
      </c>
      <c r="C455" s="47" t="s">
        <v>1017</v>
      </c>
      <c r="D455" s="52" t="s">
        <v>22</v>
      </c>
      <c r="E455" s="52" t="s">
        <v>1018</v>
      </c>
      <c r="F455" s="21" t="s">
        <v>1014</v>
      </c>
      <c r="G455" s="12"/>
    </row>
    <row r="456" customFormat="false" ht="38.25" hidden="false" customHeight="false" outlineLevel="0" collapsed="false">
      <c r="B456" s="10" t="n">
        <f aca="false">B455+1</f>
        <v>455</v>
      </c>
      <c r="C456" s="47" t="s">
        <v>1019</v>
      </c>
      <c r="D456" s="52" t="s">
        <v>22</v>
      </c>
      <c r="E456" s="52" t="s">
        <v>1020</v>
      </c>
      <c r="F456" s="21" t="s">
        <v>1021</v>
      </c>
      <c r="G456" s="12"/>
    </row>
    <row r="457" customFormat="false" ht="38.25" hidden="false" customHeight="false" outlineLevel="0" collapsed="false">
      <c r="B457" s="10" t="n">
        <f aca="false">B456+1</f>
        <v>456</v>
      </c>
      <c r="C457" s="47" t="s">
        <v>1022</v>
      </c>
      <c r="D457" s="52" t="s">
        <v>22</v>
      </c>
      <c r="E457" s="52" t="s">
        <v>1020</v>
      </c>
      <c r="F457" s="21" t="s">
        <v>1021</v>
      </c>
      <c r="G457" s="12"/>
    </row>
    <row r="458" customFormat="false" ht="38.25" hidden="false" customHeight="false" outlineLevel="0" collapsed="false">
      <c r="B458" s="10" t="n">
        <f aca="false">B457+1</f>
        <v>457</v>
      </c>
      <c r="C458" s="47" t="s">
        <v>1023</v>
      </c>
      <c r="D458" s="52" t="s">
        <v>22</v>
      </c>
      <c r="E458" s="52" t="s">
        <v>1020</v>
      </c>
      <c r="F458" s="21" t="s">
        <v>1021</v>
      </c>
      <c r="G458" s="12"/>
    </row>
    <row r="459" customFormat="false" ht="38.25" hidden="false" customHeight="false" outlineLevel="0" collapsed="false">
      <c r="B459" s="10" t="n">
        <f aca="false">B458+1</f>
        <v>458</v>
      </c>
      <c r="C459" s="47" t="s">
        <v>1024</v>
      </c>
      <c r="D459" s="52" t="s">
        <v>22</v>
      </c>
      <c r="E459" s="52" t="s">
        <v>1020</v>
      </c>
      <c r="F459" s="21" t="s">
        <v>1021</v>
      </c>
      <c r="G459" s="12"/>
    </row>
    <row r="460" customFormat="false" ht="12.75" hidden="false" customHeight="false" outlineLevel="0" collapsed="false">
      <c r="B460" s="10" t="n">
        <f aca="false">B459+1</f>
        <v>459</v>
      </c>
      <c r="C460" s="47" t="s">
        <v>1025</v>
      </c>
      <c r="D460" s="52" t="s">
        <v>225</v>
      </c>
      <c r="E460" s="52" t="s">
        <v>1026</v>
      </c>
      <c r="F460" s="48" t="s">
        <v>1027</v>
      </c>
      <c r="G460" s="18" t="s">
        <v>1028</v>
      </c>
    </row>
    <row r="461" customFormat="false" ht="25.5" hidden="false" customHeight="false" outlineLevel="0" collapsed="false">
      <c r="B461" s="10" t="n">
        <f aca="false">B460+1</f>
        <v>460</v>
      </c>
      <c r="C461" s="47" t="s">
        <v>1029</v>
      </c>
      <c r="D461" s="52" t="s">
        <v>225</v>
      </c>
      <c r="E461" s="52" t="s">
        <v>1030</v>
      </c>
      <c r="F461" s="21" t="s">
        <v>1031</v>
      </c>
      <c r="G461" s="12" t="s">
        <v>1028</v>
      </c>
    </row>
    <row r="462" customFormat="false" ht="25.5" hidden="false" customHeight="false" outlineLevel="0" collapsed="false">
      <c r="B462" s="10" t="n">
        <f aca="false">B461+1</f>
        <v>461</v>
      </c>
      <c r="C462" s="47" t="s">
        <v>1032</v>
      </c>
      <c r="D462" s="52" t="s">
        <v>225</v>
      </c>
      <c r="E462" s="52" t="s">
        <v>1033</v>
      </c>
      <c r="F462" s="21" t="s">
        <v>1031</v>
      </c>
      <c r="G462" s="12"/>
    </row>
    <row r="463" customFormat="false" ht="25.5" hidden="false" customHeight="false" outlineLevel="0" collapsed="false">
      <c r="B463" s="10" t="n">
        <f aca="false">B462+1</f>
        <v>462</v>
      </c>
      <c r="C463" s="47" t="s">
        <v>1034</v>
      </c>
      <c r="D463" s="52" t="s">
        <v>225</v>
      </c>
      <c r="E463" s="52" t="s">
        <v>1035</v>
      </c>
      <c r="F463" s="21" t="s">
        <v>1031</v>
      </c>
      <c r="G463" s="12"/>
    </row>
    <row r="464" customFormat="false" ht="51" hidden="false" customHeight="false" outlineLevel="0" collapsed="false">
      <c r="B464" s="10" t="n">
        <f aca="false">B463+1</f>
        <v>463</v>
      </c>
      <c r="C464" s="47" t="s">
        <v>1036</v>
      </c>
      <c r="D464" s="52" t="s">
        <v>225</v>
      </c>
      <c r="E464" s="52" t="s">
        <v>1037</v>
      </c>
      <c r="F464" s="21" t="s">
        <v>1038</v>
      </c>
      <c r="G464" s="12"/>
    </row>
    <row r="465" customFormat="false" ht="25.5" hidden="false" customHeight="false" outlineLevel="0" collapsed="false">
      <c r="B465" s="10" t="n">
        <f aca="false">B464+1</f>
        <v>464</v>
      </c>
      <c r="C465" s="47" t="s">
        <v>1039</v>
      </c>
      <c r="D465" s="52" t="s">
        <v>225</v>
      </c>
      <c r="E465" s="52" t="s">
        <v>1040</v>
      </c>
      <c r="F465" s="21" t="s">
        <v>1038</v>
      </c>
      <c r="G465" s="12"/>
    </row>
    <row r="466" customFormat="false" ht="25.5" hidden="false" customHeight="false" outlineLevel="0" collapsed="false">
      <c r="B466" s="10" t="n">
        <f aca="false">B465+1</f>
        <v>465</v>
      </c>
      <c r="C466" s="47" t="s">
        <v>1041</v>
      </c>
      <c r="D466" s="52" t="s">
        <v>225</v>
      </c>
      <c r="E466" s="52" t="s">
        <v>1042</v>
      </c>
      <c r="F466" s="21" t="s">
        <v>1038</v>
      </c>
      <c r="G466" s="12"/>
    </row>
    <row r="467" customFormat="false" ht="25.5" hidden="false" customHeight="false" outlineLevel="0" collapsed="false">
      <c r="B467" s="10" t="n">
        <f aca="false">B466+1</f>
        <v>466</v>
      </c>
      <c r="C467" s="47" t="s">
        <v>1043</v>
      </c>
      <c r="D467" s="52" t="s">
        <v>225</v>
      </c>
      <c r="E467" s="52" t="s">
        <v>1044</v>
      </c>
      <c r="F467" s="21" t="s">
        <v>1038</v>
      </c>
      <c r="G467" s="12"/>
    </row>
    <row r="468" customFormat="false" ht="51" hidden="false" customHeight="false" outlineLevel="0" collapsed="false">
      <c r="B468" s="10" t="n">
        <f aca="false">B467+1</f>
        <v>467</v>
      </c>
      <c r="C468" s="47" t="s">
        <v>1045</v>
      </c>
      <c r="D468" s="52" t="s">
        <v>225</v>
      </c>
      <c r="E468" s="52" t="s">
        <v>1037</v>
      </c>
      <c r="F468" s="21" t="s">
        <v>1038</v>
      </c>
      <c r="G468" s="12"/>
    </row>
    <row r="469" customFormat="false" ht="63.75" hidden="false" customHeight="false" outlineLevel="0" collapsed="false">
      <c r="B469" s="10" t="n">
        <f aca="false">B468+1</f>
        <v>468</v>
      </c>
      <c r="C469" s="47" t="s">
        <v>1046</v>
      </c>
      <c r="D469" s="52" t="s">
        <v>225</v>
      </c>
      <c r="E469" s="52" t="s">
        <v>1047</v>
      </c>
      <c r="F469" s="21" t="s">
        <v>1038</v>
      </c>
      <c r="G469" s="12"/>
    </row>
    <row r="470" customFormat="false" ht="51" hidden="false" customHeight="false" outlineLevel="0" collapsed="false">
      <c r="B470" s="10" t="n">
        <f aca="false">B469+1</f>
        <v>469</v>
      </c>
      <c r="C470" s="47" t="s">
        <v>1048</v>
      </c>
      <c r="D470" s="52" t="s">
        <v>225</v>
      </c>
      <c r="E470" s="52" t="s">
        <v>1049</v>
      </c>
      <c r="F470" s="21" t="s">
        <v>1050</v>
      </c>
      <c r="G470" s="12"/>
    </row>
    <row r="471" customFormat="false" ht="12.75" hidden="false" customHeight="false" outlineLevel="0" collapsed="false">
      <c r="B471" s="10" t="n">
        <f aca="false">B470+1</f>
        <v>470</v>
      </c>
      <c r="C471" s="47" t="s">
        <v>1051</v>
      </c>
      <c r="D471" s="52" t="s">
        <v>225</v>
      </c>
      <c r="E471" s="52" t="s">
        <v>1052</v>
      </c>
      <c r="F471" s="21" t="s">
        <v>1053</v>
      </c>
      <c r="G471" s="12"/>
    </row>
    <row r="472" customFormat="false" ht="12.75" hidden="false" customHeight="false" outlineLevel="0" collapsed="false">
      <c r="B472" s="10" t="n">
        <f aca="false">B471+1</f>
        <v>471</v>
      </c>
      <c r="C472" s="47" t="s">
        <v>1054</v>
      </c>
      <c r="D472" s="52" t="s">
        <v>225</v>
      </c>
      <c r="E472" s="52" t="s">
        <v>1055</v>
      </c>
      <c r="F472" s="21"/>
      <c r="G472" s="12"/>
    </row>
    <row r="473" customFormat="false" ht="12.75" hidden="false" customHeight="false" outlineLevel="0" collapsed="false">
      <c r="B473" s="10" t="n">
        <f aca="false">B472+1</f>
        <v>472</v>
      </c>
      <c r="C473" s="47" t="s">
        <v>1056</v>
      </c>
      <c r="D473" s="52" t="s">
        <v>225</v>
      </c>
      <c r="E473" s="52" t="s">
        <v>1057</v>
      </c>
      <c r="F473" s="21"/>
      <c r="G473" s="12"/>
    </row>
    <row r="474" customFormat="false" ht="12.75" hidden="false" customHeight="false" outlineLevel="0" collapsed="false">
      <c r="B474" s="10" t="n">
        <f aca="false">B473+1</f>
        <v>473</v>
      </c>
      <c r="C474" s="47" t="s">
        <v>1058</v>
      </c>
      <c r="D474" s="52" t="s">
        <v>225</v>
      </c>
      <c r="E474" s="52" t="s">
        <v>1059</v>
      </c>
      <c r="F474" s="21" t="s">
        <v>1060</v>
      </c>
      <c r="G474" s="12"/>
    </row>
    <row r="475" customFormat="false" ht="25.5" hidden="false" customHeight="false" outlineLevel="0" collapsed="false">
      <c r="B475" s="10" t="n">
        <f aca="false">B474+1</f>
        <v>474</v>
      </c>
      <c r="C475" s="47" t="s">
        <v>1061</v>
      </c>
      <c r="D475" s="52" t="s">
        <v>22</v>
      </c>
      <c r="E475" s="52" t="s">
        <v>1062</v>
      </c>
      <c r="F475" s="48" t="s">
        <v>1063</v>
      </c>
      <c r="G475" s="18" t="s">
        <v>1064</v>
      </c>
    </row>
    <row r="476" customFormat="false" ht="25.5" hidden="false" customHeight="false" outlineLevel="0" collapsed="false">
      <c r="B476" s="10" t="n">
        <f aca="false">B475+1</f>
        <v>475</v>
      </c>
      <c r="C476" s="47" t="s">
        <v>1065</v>
      </c>
      <c r="D476" s="52" t="s">
        <v>22</v>
      </c>
      <c r="E476" s="52" t="s">
        <v>1066</v>
      </c>
      <c r="F476" s="48" t="s">
        <v>1063</v>
      </c>
      <c r="G476" s="18"/>
    </row>
    <row r="477" customFormat="false" ht="25.5" hidden="false" customHeight="false" outlineLevel="0" collapsed="false">
      <c r="B477" s="10" t="n">
        <f aca="false">B476+1</f>
        <v>476</v>
      </c>
      <c r="C477" s="47" t="s">
        <v>1067</v>
      </c>
      <c r="D477" s="52" t="s">
        <v>22</v>
      </c>
      <c r="E477" s="52" t="s">
        <v>1068</v>
      </c>
      <c r="F477" s="21" t="s">
        <v>921</v>
      </c>
      <c r="G477" s="18"/>
    </row>
    <row r="478" customFormat="false" ht="25.5" hidden="false" customHeight="false" outlineLevel="0" collapsed="false">
      <c r="B478" s="10" t="n">
        <f aca="false">B477+1</f>
        <v>477</v>
      </c>
      <c r="C478" s="47" t="s">
        <v>1069</v>
      </c>
      <c r="D478" s="52" t="s">
        <v>22</v>
      </c>
      <c r="E478" s="52" t="s">
        <v>1070</v>
      </c>
      <c r="F478" s="23" t="s">
        <v>1071</v>
      </c>
      <c r="G478" s="18"/>
    </row>
    <row r="479" customFormat="false" ht="25.5" hidden="false" customHeight="false" outlineLevel="0" collapsed="false">
      <c r="B479" s="10" t="n">
        <f aca="false">B478+1</f>
        <v>478</v>
      </c>
      <c r="C479" s="47" t="s">
        <v>1072</v>
      </c>
      <c r="D479" s="52" t="s">
        <v>22</v>
      </c>
      <c r="E479" s="52" t="s">
        <v>1073</v>
      </c>
      <c r="F479" s="50" t="s">
        <v>1074</v>
      </c>
      <c r="G479" s="18" t="s">
        <v>1075</v>
      </c>
    </row>
    <row r="480" customFormat="false" ht="25.5" hidden="false" customHeight="false" outlineLevel="0" collapsed="false">
      <c r="B480" s="10" t="n">
        <f aca="false">B479+1</f>
        <v>479</v>
      </c>
      <c r="C480" s="47" t="s">
        <v>1076</v>
      </c>
      <c r="D480" s="52" t="s">
        <v>22</v>
      </c>
      <c r="E480" s="52" t="s">
        <v>1077</v>
      </c>
      <c r="F480" s="50" t="s">
        <v>1074</v>
      </c>
      <c r="G480" s="18"/>
    </row>
    <row r="481" customFormat="false" ht="38.25" hidden="false" customHeight="false" outlineLevel="0" collapsed="false">
      <c r="B481" s="10" t="n">
        <f aca="false">B480+1</f>
        <v>480</v>
      </c>
      <c r="C481" s="47" t="s">
        <v>1078</v>
      </c>
      <c r="D481" s="52" t="s">
        <v>22</v>
      </c>
      <c r="E481" s="52" t="s">
        <v>1079</v>
      </c>
      <c r="F481" s="50" t="s">
        <v>1080</v>
      </c>
      <c r="G481" s="18"/>
    </row>
    <row r="482" customFormat="false" ht="38.25" hidden="false" customHeight="false" outlineLevel="0" collapsed="false">
      <c r="B482" s="10" t="n">
        <f aca="false">B481+1</f>
        <v>481</v>
      </c>
      <c r="C482" s="47" t="s">
        <v>1081</v>
      </c>
      <c r="D482" s="52" t="s">
        <v>22</v>
      </c>
      <c r="E482" s="52" t="s">
        <v>1079</v>
      </c>
      <c r="F482" s="50" t="s">
        <v>1080</v>
      </c>
      <c r="G482" s="18"/>
    </row>
    <row r="483" customFormat="false" ht="38.25" hidden="false" customHeight="false" outlineLevel="0" collapsed="false">
      <c r="B483" s="10" t="n">
        <f aca="false">B482+1</f>
        <v>482</v>
      </c>
      <c r="C483" s="47" t="s">
        <v>1082</v>
      </c>
      <c r="D483" s="52" t="s">
        <v>22</v>
      </c>
      <c r="E483" s="52" t="s">
        <v>1079</v>
      </c>
      <c r="F483" s="50" t="s">
        <v>1080</v>
      </c>
      <c r="G483" s="18"/>
    </row>
    <row r="484" customFormat="false" ht="38.25" hidden="false" customHeight="false" outlineLevel="0" collapsed="false">
      <c r="B484" s="10" t="n">
        <f aca="false">B483+1</f>
        <v>483</v>
      </c>
      <c r="C484" s="47" t="s">
        <v>1083</v>
      </c>
      <c r="D484" s="52" t="s">
        <v>22</v>
      </c>
      <c r="E484" s="52" t="s">
        <v>1079</v>
      </c>
      <c r="F484" s="50" t="s">
        <v>1080</v>
      </c>
      <c r="G484" s="18"/>
    </row>
    <row r="485" customFormat="false" ht="38.25" hidden="false" customHeight="false" outlineLevel="0" collapsed="false">
      <c r="B485" s="10" t="n">
        <f aca="false">B484+1</f>
        <v>484</v>
      </c>
      <c r="C485" s="47" t="s">
        <v>1084</v>
      </c>
      <c r="D485" s="52" t="s">
        <v>22</v>
      </c>
      <c r="E485" s="52" t="s">
        <v>1085</v>
      </c>
      <c r="F485" s="50" t="s">
        <v>1080</v>
      </c>
      <c r="G485" s="18"/>
    </row>
    <row r="486" customFormat="false" ht="38.25" hidden="false" customHeight="false" outlineLevel="0" collapsed="false">
      <c r="B486" s="10" t="n">
        <f aca="false">B485+1</f>
        <v>485</v>
      </c>
      <c r="C486" s="47" t="s">
        <v>1086</v>
      </c>
      <c r="D486" s="52" t="s">
        <v>22</v>
      </c>
      <c r="E486" s="52" t="s">
        <v>1085</v>
      </c>
      <c r="F486" s="50" t="s">
        <v>1080</v>
      </c>
      <c r="G486" s="18"/>
    </row>
    <row r="487" customFormat="false" ht="38.25" hidden="false" customHeight="false" outlineLevel="0" collapsed="false">
      <c r="B487" s="10" t="n">
        <f aca="false">B486+1</f>
        <v>486</v>
      </c>
      <c r="C487" s="47" t="s">
        <v>1087</v>
      </c>
      <c r="D487" s="52" t="s">
        <v>22</v>
      </c>
      <c r="E487" s="52" t="s">
        <v>1088</v>
      </c>
      <c r="F487" s="50" t="s">
        <v>1080</v>
      </c>
      <c r="G487" s="18"/>
    </row>
    <row r="488" customFormat="false" ht="25.5" hidden="false" customHeight="false" outlineLevel="0" collapsed="false">
      <c r="B488" s="10" t="n">
        <f aca="false">B487+1</f>
        <v>487</v>
      </c>
      <c r="C488" s="47" t="s">
        <v>1089</v>
      </c>
      <c r="D488" s="52" t="s">
        <v>22</v>
      </c>
      <c r="E488" s="22" t="n">
        <v>1021.5</v>
      </c>
      <c r="F488" s="23" t="s">
        <v>1090</v>
      </c>
      <c r="G488" s="54" t="s">
        <v>1091</v>
      </c>
    </row>
    <row r="489" customFormat="false" ht="38.25" hidden="false" customHeight="false" outlineLevel="0" collapsed="false">
      <c r="B489" s="10" t="n">
        <f aca="false">B488+1</f>
        <v>488</v>
      </c>
      <c r="C489" s="15" t="s">
        <v>1092</v>
      </c>
      <c r="D489" s="22" t="s">
        <v>17</v>
      </c>
      <c r="E489" s="13" t="s">
        <v>1093</v>
      </c>
      <c r="F489" s="55" t="s">
        <v>19</v>
      </c>
      <c r="G489" s="12" t="s">
        <v>1094</v>
      </c>
    </row>
    <row r="490" customFormat="false" ht="25.5" hidden="false" customHeight="false" outlineLevel="0" collapsed="false">
      <c r="B490" s="10" t="n">
        <f aca="false">B489+1</f>
        <v>489</v>
      </c>
      <c r="C490" s="22" t="s">
        <v>1095</v>
      </c>
      <c r="D490" s="22" t="s">
        <v>1096</v>
      </c>
      <c r="E490" s="13" t="s">
        <v>1097</v>
      </c>
      <c r="F490" s="32" t="s">
        <v>1098</v>
      </c>
      <c r="G490" s="33" t="s">
        <v>1099</v>
      </c>
    </row>
    <row r="491" customFormat="false" ht="25.5" hidden="false" customHeight="false" outlineLevel="0" collapsed="false">
      <c r="B491" s="10" t="n">
        <f aca="false">B490+1</f>
        <v>490</v>
      </c>
      <c r="C491" s="22" t="s">
        <v>1100</v>
      </c>
      <c r="D491" s="22" t="s">
        <v>1096</v>
      </c>
      <c r="E491" s="56" t="s">
        <v>1101</v>
      </c>
      <c r="F491" s="32" t="s">
        <v>1098</v>
      </c>
      <c r="G491" s="33" t="s">
        <v>1099</v>
      </c>
    </row>
    <row r="492" customFormat="false" ht="38.25" hidden="false" customHeight="false" outlineLevel="0" collapsed="false">
      <c r="B492" s="10" t="n">
        <f aca="false">B491+1</f>
        <v>491</v>
      </c>
      <c r="C492" s="15" t="s">
        <v>1102</v>
      </c>
      <c r="D492" s="22" t="s">
        <v>225</v>
      </c>
      <c r="E492" s="13" t="s">
        <v>1103</v>
      </c>
      <c r="F492" s="32" t="s">
        <v>1104</v>
      </c>
      <c r="G492" s="33" t="s">
        <v>1099</v>
      </c>
    </row>
    <row r="493" customFormat="false" ht="38.25" hidden="false" customHeight="false" outlineLevel="0" collapsed="false">
      <c r="B493" s="10" t="n">
        <f aca="false">B492+1</f>
        <v>492</v>
      </c>
      <c r="C493" s="15" t="s">
        <v>1105</v>
      </c>
      <c r="D493" s="22" t="s">
        <v>225</v>
      </c>
      <c r="E493" s="13" t="s">
        <v>1106</v>
      </c>
      <c r="F493" s="32" t="s">
        <v>1104</v>
      </c>
      <c r="G493" s="33" t="s">
        <v>1099</v>
      </c>
    </row>
    <row r="494" customFormat="false" ht="25.5" hidden="false" customHeight="false" outlineLevel="0" collapsed="false">
      <c r="B494" s="10" t="n">
        <f aca="false">B493+1</f>
        <v>493</v>
      </c>
      <c r="C494" s="15" t="s">
        <v>1107</v>
      </c>
      <c r="D494" s="22" t="s">
        <v>22</v>
      </c>
      <c r="E494" s="13" t="s">
        <v>1108</v>
      </c>
      <c r="F494" s="57" t="s">
        <v>1109</v>
      </c>
      <c r="G494" s="12" t="s">
        <v>1110</v>
      </c>
    </row>
    <row r="495" customFormat="false" ht="25.5" hidden="false" customHeight="false" outlineLevel="0" collapsed="false">
      <c r="B495" s="10" t="n">
        <f aca="false">B494+1</f>
        <v>494</v>
      </c>
      <c r="C495" s="15" t="s">
        <v>1111</v>
      </c>
      <c r="D495" s="22" t="s">
        <v>22</v>
      </c>
      <c r="E495" s="13" t="s">
        <v>1112</v>
      </c>
      <c r="F495" s="57" t="s">
        <v>1109</v>
      </c>
      <c r="G495" s="12" t="s">
        <v>1110</v>
      </c>
    </row>
    <row r="496" customFormat="false" ht="12.75" hidden="false" customHeight="false" outlineLevel="0" collapsed="false">
      <c r="B496" s="10" t="n">
        <f aca="false">B495+1</f>
        <v>495</v>
      </c>
      <c r="C496" s="15" t="s">
        <v>1113</v>
      </c>
      <c r="D496" s="22" t="s">
        <v>225</v>
      </c>
      <c r="E496" s="13" t="s">
        <v>1114</v>
      </c>
      <c r="F496" s="57" t="s">
        <v>1115</v>
      </c>
      <c r="G496" s="12" t="s">
        <v>1110</v>
      </c>
    </row>
    <row r="497" customFormat="false" ht="25.5" hidden="false" customHeight="false" outlineLevel="0" collapsed="false">
      <c r="B497" s="10" t="n">
        <f aca="false">B496+1</f>
        <v>496</v>
      </c>
      <c r="C497" s="15" t="s">
        <v>1116</v>
      </c>
      <c r="D497" s="22" t="s">
        <v>225</v>
      </c>
      <c r="E497" s="13" t="s">
        <v>1117</v>
      </c>
      <c r="F497" s="57" t="s">
        <v>1109</v>
      </c>
      <c r="G497" s="12" t="s">
        <v>1110</v>
      </c>
    </row>
    <row r="498" customFormat="false" ht="25.5" hidden="false" customHeight="false" outlineLevel="0" collapsed="false">
      <c r="B498" s="10" t="n">
        <f aca="false">B497+1</f>
        <v>497</v>
      </c>
      <c r="C498" s="15" t="s">
        <v>1116</v>
      </c>
      <c r="D498" s="22" t="s">
        <v>225</v>
      </c>
      <c r="E498" s="58" t="s">
        <v>1118</v>
      </c>
      <c r="F498" s="57" t="s">
        <v>1119</v>
      </c>
      <c r="G498" s="12" t="s">
        <v>1110</v>
      </c>
    </row>
    <row r="499" customFormat="false" ht="38.25" hidden="false" customHeight="false" outlineLevel="0" collapsed="false">
      <c r="B499" s="10" t="n">
        <f aca="false">B498+1</f>
        <v>498</v>
      </c>
      <c r="C499" s="15" t="s">
        <v>1120</v>
      </c>
      <c r="D499" s="22" t="s">
        <v>22</v>
      </c>
      <c r="E499" s="58" t="s">
        <v>1121</v>
      </c>
      <c r="F499" s="59" t="s">
        <v>1122</v>
      </c>
      <c r="G499" s="12" t="s">
        <v>1110</v>
      </c>
    </row>
    <row r="500" customFormat="false" ht="38.25" hidden="false" customHeight="false" outlineLevel="0" collapsed="false">
      <c r="B500" s="10" t="n">
        <f aca="false">B499+1</f>
        <v>499</v>
      </c>
      <c r="C500" s="15" t="s">
        <v>1123</v>
      </c>
      <c r="D500" s="22" t="s">
        <v>22</v>
      </c>
      <c r="E500" s="58" t="s">
        <v>1124</v>
      </c>
      <c r="F500" s="59" t="s">
        <v>1125</v>
      </c>
      <c r="G500" s="12" t="s">
        <v>1110</v>
      </c>
    </row>
    <row r="501" customFormat="false" ht="38.25" hidden="false" customHeight="false" outlineLevel="0" collapsed="false">
      <c r="B501" s="10" t="n">
        <f aca="false">B500+1</f>
        <v>500</v>
      </c>
      <c r="C501" s="15" t="s">
        <v>1126</v>
      </c>
      <c r="D501" s="22" t="s">
        <v>22</v>
      </c>
      <c r="E501" s="58" t="s">
        <v>1127</v>
      </c>
      <c r="F501" s="59" t="s">
        <v>1128</v>
      </c>
      <c r="G501" s="12" t="s">
        <v>1110</v>
      </c>
    </row>
    <row r="502" customFormat="false" ht="38.25" hidden="false" customHeight="false" outlineLevel="0" collapsed="false">
      <c r="B502" s="10" t="n">
        <f aca="false">B501+1</f>
        <v>501</v>
      </c>
      <c r="C502" s="15" t="s">
        <v>1129</v>
      </c>
      <c r="D502" s="22" t="s">
        <v>22</v>
      </c>
      <c r="E502" s="58" t="s">
        <v>1130</v>
      </c>
      <c r="F502" s="59" t="s">
        <v>1122</v>
      </c>
      <c r="G502" s="12" t="s">
        <v>1110</v>
      </c>
    </row>
    <row r="503" customFormat="false" ht="38.25" hidden="false" customHeight="false" outlineLevel="0" collapsed="false">
      <c r="B503" s="10" t="n">
        <f aca="false">B502+1</f>
        <v>502</v>
      </c>
      <c r="C503" s="15" t="s">
        <v>1131</v>
      </c>
      <c r="D503" s="22" t="s">
        <v>22</v>
      </c>
      <c r="E503" s="58" t="s">
        <v>1121</v>
      </c>
      <c r="F503" s="59" t="s">
        <v>1122</v>
      </c>
      <c r="G503" s="12" t="s">
        <v>1110</v>
      </c>
    </row>
    <row r="504" customFormat="false" ht="38.25" hidden="false" customHeight="false" outlineLevel="0" collapsed="false">
      <c r="B504" s="10" t="n">
        <f aca="false">B503+1</f>
        <v>503</v>
      </c>
      <c r="C504" s="15" t="s">
        <v>1132</v>
      </c>
      <c r="D504" s="22" t="s">
        <v>22</v>
      </c>
      <c r="E504" s="58" t="s">
        <v>1133</v>
      </c>
      <c r="F504" s="59" t="s">
        <v>1128</v>
      </c>
      <c r="G504" s="12" t="s">
        <v>1110</v>
      </c>
    </row>
    <row r="505" customFormat="false" ht="38.25" hidden="false" customHeight="false" outlineLevel="0" collapsed="false">
      <c r="B505" s="10" t="n">
        <f aca="false">B504+1</f>
        <v>504</v>
      </c>
      <c r="C505" s="15" t="s">
        <v>1134</v>
      </c>
      <c r="D505" s="22" t="s">
        <v>22</v>
      </c>
      <c r="E505" s="58" t="s">
        <v>1135</v>
      </c>
      <c r="F505" s="59" t="s">
        <v>1128</v>
      </c>
      <c r="G505" s="12" t="s">
        <v>1110</v>
      </c>
    </row>
    <row r="506" customFormat="false" ht="38.25" hidden="false" customHeight="false" outlineLevel="0" collapsed="false">
      <c r="B506" s="10" t="n">
        <f aca="false">B505+1</f>
        <v>505</v>
      </c>
      <c r="C506" s="15" t="s">
        <v>1136</v>
      </c>
      <c r="D506" s="22" t="s">
        <v>22</v>
      </c>
      <c r="E506" s="58" t="s">
        <v>1137</v>
      </c>
      <c r="F506" s="59" t="s">
        <v>1128</v>
      </c>
      <c r="G506" s="12" t="s">
        <v>1110</v>
      </c>
    </row>
    <row r="507" customFormat="false" ht="38.25" hidden="false" customHeight="false" outlineLevel="0" collapsed="false">
      <c r="B507" s="10" t="n">
        <f aca="false">B506+1</f>
        <v>506</v>
      </c>
      <c r="C507" s="15" t="s">
        <v>1138</v>
      </c>
      <c r="D507" s="22" t="s">
        <v>22</v>
      </c>
      <c r="E507" s="58" t="s">
        <v>1139</v>
      </c>
      <c r="F507" s="59" t="s">
        <v>1128</v>
      </c>
      <c r="G507" s="12" t="s">
        <v>1110</v>
      </c>
    </row>
    <row r="508" customFormat="false" ht="38.25" hidden="false" customHeight="false" outlineLevel="0" collapsed="false">
      <c r="B508" s="10" t="n">
        <f aca="false">B507+1</f>
        <v>507</v>
      </c>
      <c r="C508" s="15" t="s">
        <v>1140</v>
      </c>
      <c r="D508" s="22" t="s">
        <v>22</v>
      </c>
      <c r="E508" s="58" t="s">
        <v>1141</v>
      </c>
      <c r="F508" s="59" t="s">
        <v>1128</v>
      </c>
      <c r="G508" s="12" t="s">
        <v>1110</v>
      </c>
    </row>
    <row r="509" customFormat="false" ht="38.25" hidden="false" customHeight="false" outlineLevel="0" collapsed="false">
      <c r="B509" s="10" t="n">
        <f aca="false">B508+1</f>
        <v>508</v>
      </c>
      <c r="C509" s="15" t="s">
        <v>1142</v>
      </c>
      <c r="D509" s="22" t="s">
        <v>22</v>
      </c>
      <c r="E509" s="58" t="s">
        <v>1143</v>
      </c>
      <c r="F509" s="59" t="s">
        <v>1122</v>
      </c>
      <c r="G509" s="12" t="s">
        <v>1110</v>
      </c>
    </row>
    <row r="510" customFormat="false" ht="38.25" hidden="false" customHeight="false" outlineLevel="0" collapsed="false">
      <c r="B510" s="10" t="n">
        <f aca="false">B509+1</f>
        <v>509</v>
      </c>
      <c r="C510" s="15" t="s">
        <v>1144</v>
      </c>
      <c r="D510" s="22" t="s">
        <v>22</v>
      </c>
      <c r="E510" s="58" t="s">
        <v>1141</v>
      </c>
      <c r="F510" s="59" t="s">
        <v>1128</v>
      </c>
      <c r="G510" s="12" t="s">
        <v>1110</v>
      </c>
    </row>
    <row r="511" customFormat="false" ht="38.25" hidden="false" customHeight="false" outlineLevel="0" collapsed="false">
      <c r="B511" s="10" t="n">
        <f aca="false">B510+1</f>
        <v>510</v>
      </c>
      <c r="C511" s="15" t="s">
        <v>1145</v>
      </c>
      <c r="D511" s="22" t="s">
        <v>22</v>
      </c>
      <c r="E511" s="58" t="s">
        <v>1143</v>
      </c>
      <c r="F511" s="59" t="s">
        <v>1122</v>
      </c>
      <c r="G511" s="12" t="s">
        <v>1110</v>
      </c>
    </row>
    <row r="512" customFormat="false" ht="38.25" hidden="false" customHeight="false" outlineLevel="0" collapsed="false">
      <c r="B512" s="10" t="n">
        <f aca="false">B511+1</f>
        <v>511</v>
      </c>
      <c r="C512" s="22" t="s">
        <v>1146</v>
      </c>
      <c r="D512" s="22" t="s">
        <v>22</v>
      </c>
      <c r="E512" s="58" t="s">
        <v>1143</v>
      </c>
      <c r="F512" s="59" t="s">
        <v>1122</v>
      </c>
      <c r="G512" s="12" t="s">
        <v>1110</v>
      </c>
    </row>
    <row r="513" customFormat="false" ht="38.25" hidden="false" customHeight="false" outlineLevel="0" collapsed="false">
      <c r="B513" s="10" t="n">
        <f aca="false">B512+1</f>
        <v>512</v>
      </c>
      <c r="C513" s="15" t="s">
        <v>1147</v>
      </c>
      <c r="D513" s="22" t="s">
        <v>22</v>
      </c>
      <c r="E513" s="58" t="s">
        <v>1143</v>
      </c>
      <c r="F513" s="59" t="s">
        <v>1122</v>
      </c>
      <c r="G513" s="12" t="s">
        <v>1110</v>
      </c>
    </row>
    <row r="514" customFormat="false" ht="38.25" hidden="false" customHeight="false" outlineLevel="0" collapsed="false">
      <c r="B514" s="10" t="n">
        <f aca="false">B513+1</f>
        <v>513</v>
      </c>
      <c r="C514" s="15" t="s">
        <v>1148</v>
      </c>
      <c r="D514" s="22" t="s">
        <v>22</v>
      </c>
      <c r="E514" s="58" t="s">
        <v>1143</v>
      </c>
      <c r="F514" s="59" t="s">
        <v>1122</v>
      </c>
      <c r="G514" s="12" t="s">
        <v>1110</v>
      </c>
    </row>
    <row r="515" customFormat="false" ht="38.25" hidden="false" customHeight="false" outlineLevel="0" collapsed="false">
      <c r="B515" s="10" t="n">
        <f aca="false">B514+1</f>
        <v>514</v>
      </c>
      <c r="C515" s="15" t="s">
        <v>1149</v>
      </c>
      <c r="D515" s="22" t="s">
        <v>22</v>
      </c>
      <c r="E515" s="58" t="s">
        <v>1141</v>
      </c>
      <c r="F515" s="59" t="s">
        <v>1128</v>
      </c>
      <c r="G515" s="12" t="s">
        <v>1110</v>
      </c>
    </row>
    <row r="516" customFormat="false" ht="25.5" hidden="false" customHeight="false" outlineLevel="0" collapsed="false">
      <c r="B516" s="10" t="n">
        <f aca="false">B515+1</f>
        <v>515</v>
      </c>
      <c r="C516" s="15" t="s">
        <v>1150</v>
      </c>
      <c r="D516" s="22" t="s">
        <v>22</v>
      </c>
      <c r="E516" s="58" t="s">
        <v>1151</v>
      </c>
      <c r="F516" s="59" t="s">
        <v>1119</v>
      </c>
      <c r="G516" s="12" t="s">
        <v>1110</v>
      </c>
    </row>
    <row r="517" customFormat="false" ht="25.5" hidden="false" customHeight="false" outlineLevel="0" collapsed="false">
      <c r="B517" s="10" t="n">
        <f aca="false">B516+1</f>
        <v>516</v>
      </c>
      <c r="C517" s="15" t="s">
        <v>1152</v>
      </c>
      <c r="D517" s="22" t="s">
        <v>22</v>
      </c>
      <c r="E517" s="58" t="s">
        <v>1151</v>
      </c>
      <c r="F517" s="59" t="s">
        <v>1119</v>
      </c>
      <c r="G517" s="12" t="s">
        <v>1110</v>
      </c>
    </row>
    <row r="518" customFormat="false" ht="25.5" hidden="false" customHeight="false" outlineLevel="0" collapsed="false">
      <c r="B518" s="10" t="n">
        <f aca="false">B517+1</f>
        <v>517</v>
      </c>
      <c r="C518" s="15" t="s">
        <v>1153</v>
      </c>
      <c r="D518" s="22" t="s">
        <v>22</v>
      </c>
      <c r="E518" s="58" t="s">
        <v>1154</v>
      </c>
      <c r="F518" s="59" t="s">
        <v>1119</v>
      </c>
      <c r="G518" s="12" t="s">
        <v>1110</v>
      </c>
    </row>
    <row r="519" customFormat="false" ht="38.25" hidden="false" customHeight="false" outlineLevel="0" collapsed="false">
      <c r="B519" s="10" t="n">
        <f aca="false">B518+1</f>
        <v>518</v>
      </c>
      <c r="C519" s="15" t="s">
        <v>1155</v>
      </c>
      <c r="D519" s="22" t="s">
        <v>22</v>
      </c>
      <c r="E519" s="58" t="s">
        <v>1156</v>
      </c>
      <c r="F519" s="59" t="s">
        <v>1157</v>
      </c>
      <c r="G519" s="12" t="s">
        <v>1110</v>
      </c>
    </row>
    <row r="520" customFormat="false" ht="38.25" hidden="false" customHeight="false" outlineLevel="0" collapsed="false">
      <c r="B520" s="10" t="n">
        <f aca="false">B519+1</f>
        <v>519</v>
      </c>
      <c r="C520" s="15" t="s">
        <v>1158</v>
      </c>
      <c r="D520" s="22" t="s">
        <v>22</v>
      </c>
      <c r="E520" s="58" t="s">
        <v>1159</v>
      </c>
      <c r="F520" s="59" t="s">
        <v>1160</v>
      </c>
      <c r="G520" s="12" t="s">
        <v>1110</v>
      </c>
    </row>
    <row r="521" customFormat="false" ht="38.25" hidden="false" customHeight="false" outlineLevel="0" collapsed="false">
      <c r="B521" s="10" t="n">
        <f aca="false">B520+1</f>
        <v>520</v>
      </c>
      <c r="C521" s="15" t="s">
        <v>1161</v>
      </c>
      <c r="D521" s="15" t="s">
        <v>22</v>
      </c>
      <c r="E521" s="60" t="s">
        <v>1162</v>
      </c>
      <c r="F521" s="59" t="s">
        <v>1163</v>
      </c>
      <c r="G521" s="12" t="s">
        <v>1110</v>
      </c>
    </row>
    <row r="522" customFormat="false" ht="25.5" hidden="false" customHeight="false" outlineLevel="0" collapsed="false">
      <c r="B522" s="10" t="n">
        <f aca="false">B521+1</f>
        <v>521</v>
      </c>
      <c r="C522" s="15" t="s">
        <v>1164</v>
      </c>
      <c r="D522" s="15" t="s">
        <v>22</v>
      </c>
      <c r="E522" s="15" t="s">
        <v>1165</v>
      </c>
      <c r="F522" s="23" t="s">
        <v>1166</v>
      </c>
      <c r="G522" s="12" t="s">
        <v>1110</v>
      </c>
    </row>
    <row r="523" customFormat="false" ht="38.25" hidden="false" customHeight="false" outlineLevel="0" collapsed="false">
      <c r="B523" s="10" t="n">
        <f aca="false">B522+1</f>
        <v>522</v>
      </c>
      <c r="C523" s="15" t="s">
        <v>1167</v>
      </c>
      <c r="D523" s="15" t="s">
        <v>22</v>
      </c>
      <c r="E523" s="15" t="s">
        <v>1168</v>
      </c>
      <c r="F523" s="23" t="s">
        <v>1128</v>
      </c>
      <c r="G523" s="12" t="s">
        <v>1110</v>
      </c>
    </row>
    <row r="524" customFormat="false" ht="38.25" hidden="false" customHeight="false" outlineLevel="0" collapsed="false">
      <c r="B524" s="10" t="n">
        <f aca="false">B523+1</f>
        <v>523</v>
      </c>
      <c r="C524" s="15" t="s">
        <v>1169</v>
      </c>
      <c r="D524" s="15" t="s">
        <v>22</v>
      </c>
      <c r="E524" s="15" t="s">
        <v>1170</v>
      </c>
      <c r="F524" s="23" t="s">
        <v>1128</v>
      </c>
      <c r="G524" s="12" t="s">
        <v>1110</v>
      </c>
    </row>
    <row r="525" customFormat="false" ht="38.25" hidden="false" customHeight="false" outlineLevel="0" collapsed="false">
      <c r="B525" s="10" t="n">
        <f aca="false">B524+1</f>
        <v>524</v>
      </c>
      <c r="C525" s="15" t="s">
        <v>1171</v>
      </c>
      <c r="D525" s="15" t="s">
        <v>22</v>
      </c>
      <c r="E525" s="15" t="s">
        <v>1168</v>
      </c>
      <c r="F525" s="23" t="s">
        <v>1128</v>
      </c>
      <c r="G525" s="12" t="s">
        <v>1110</v>
      </c>
    </row>
    <row r="526" customFormat="false" ht="38.25" hidden="false" customHeight="false" outlineLevel="0" collapsed="false">
      <c r="B526" s="10" t="n">
        <f aca="false">B525+1</f>
        <v>525</v>
      </c>
      <c r="C526" s="15" t="s">
        <v>1172</v>
      </c>
      <c r="D526" s="15" t="s">
        <v>22</v>
      </c>
      <c r="E526" s="15" t="s">
        <v>1173</v>
      </c>
      <c r="F526" s="23" t="s">
        <v>1128</v>
      </c>
      <c r="G526" s="12" t="s">
        <v>1110</v>
      </c>
    </row>
    <row r="527" customFormat="false" ht="38.25" hidden="false" customHeight="false" outlineLevel="0" collapsed="false">
      <c r="B527" s="10" t="n">
        <f aca="false">B526+1</f>
        <v>526</v>
      </c>
      <c r="C527" s="15" t="s">
        <v>1172</v>
      </c>
      <c r="D527" s="15" t="s">
        <v>22</v>
      </c>
      <c r="E527" s="15" t="s">
        <v>1174</v>
      </c>
      <c r="F527" s="23" t="s">
        <v>1128</v>
      </c>
      <c r="G527" s="12" t="s">
        <v>1110</v>
      </c>
    </row>
    <row r="528" customFormat="false" ht="38.25" hidden="false" customHeight="false" outlineLevel="0" collapsed="false">
      <c r="B528" s="10" t="n">
        <f aca="false">B527+1</f>
        <v>527</v>
      </c>
      <c r="C528" s="15" t="s">
        <v>1175</v>
      </c>
      <c r="D528" s="15" t="s">
        <v>22</v>
      </c>
      <c r="E528" s="15" t="s">
        <v>1176</v>
      </c>
      <c r="F528" s="23" t="s">
        <v>1128</v>
      </c>
      <c r="G528" s="12" t="s">
        <v>1110</v>
      </c>
    </row>
    <row r="529" customFormat="false" ht="38.25" hidden="false" customHeight="false" outlineLevel="0" collapsed="false">
      <c r="B529" s="10" t="n">
        <f aca="false">B528+1</f>
        <v>528</v>
      </c>
      <c r="C529" s="15" t="s">
        <v>1177</v>
      </c>
      <c r="D529" s="15" t="s">
        <v>22</v>
      </c>
      <c r="E529" s="15" t="s">
        <v>1178</v>
      </c>
      <c r="F529" s="23" t="s">
        <v>1128</v>
      </c>
      <c r="G529" s="12" t="s">
        <v>1110</v>
      </c>
    </row>
    <row r="530" customFormat="false" ht="38.25" hidden="false" customHeight="false" outlineLevel="0" collapsed="false">
      <c r="B530" s="10" t="n">
        <f aca="false">B529+1</f>
        <v>529</v>
      </c>
      <c r="C530" s="15" t="s">
        <v>1179</v>
      </c>
      <c r="D530" s="15" t="s">
        <v>22</v>
      </c>
      <c r="E530" s="15" t="s">
        <v>1180</v>
      </c>
      <c r="F530" s="23" t="s">
        <v>1128</v>
      </c>
      <c r="G530" s="12" t="s">
        <v>1110</v>
      </c>
    </row>
    <row r="531" customFormat="false" ht="38.25" hidden="false" customHeight="false" outlineLevel="0" collapsed="false">
      <c r="B531" s="10" t="n">
        <f aca="false">B530+1</f>
        <v>530</v>
      </c>
      <c r="C531" s="15" t="s">
        <v>1181</v>
      </c>
      <c r="D531" s="15" t="s">
        <v>22</v>
      </c>
      <c r="E531" s="15" t="s">
        <v>1176</v>
      </c>
      <c r="F531" s="23" t="s">
        <v>1128</v>
      </c>
      <c r="G531" s="12" t="s">
        <v>1110</v>
      </c>
    </row>
    <row r="532" customFormat="false" ht="38.25" hidden="false" customHeight="false" outlineLevel="0" collapsed="false">
      <c r="B532" s="10" t="n">
        <f aca="false">B531+1</f>
        <v>531</v>
      </c>
      <c r="C532" s="15" t="s">
        <v>1179</v>
      </c>
      <c r="D532" s="15" t="s">
        <v>22</v>
      </c>
      <c r="E532" s="15" t="s">
        <v>1182</v>
      </c>
      <c r="F532" s="23" t="s">
        <v>1128</v>
      </c>
      <c r="G532" s="12" t="s">
        <v>1110</v>
      </c>
    </row>
    <row r="533" customFormat="false" ht="38.25" hidden="false" customHeight="false" outlineLevel="0" collapsed="false">
      <c r="B533" s="10" t="n">
        <f aca="false">B532+1</f>
        <v>532</v>
      </c>
      <c r="C533" s="15" t="s">
        <v>1183</v>
      </c>
      <c r="D533" s="15" t="s">
        <v>22</v>
      </c>
      <c r="E533" s="15" t="s">
        <v>1184</v>
      </c>
      <c r="F533" s="23" t="s">
        <v>1128</v>
      </c>
      <c r="G533" s="12" t="s">
        <v>1110</v>
      </c>
    </row>
    <row r="534" customFormat="false" ht="38.25" hidden="false" customHeight="false" outlineLevel="0" collapsed="false">
      <c r="B534" s="10" t="n">
        <f aca="false">B533+1</f>
        <v>533</v>
      </c>
      <c r="C534" s="15" t="s">
        <v>1185</v>
      </c>
      <c r="D534" s="15" t="s">
        <v>22</v>
      </c>
      <c r="E534" s="15" t="s">
        <v>1182</v>
      </c>
      <c r="F534" s="23" t="s">
        <v>1128</v>
      </c>
      <c r="G534" s="12" t="s">
        <v>1110</v>
      </c>
    </row>
    <row r="535" customFormat="false" ht="25.5" hidden="false" customHeight="false" outlineLevel="0" collapsed="false">
      <c r="B535" s="10" t="n">
        <f aca="false">B534+1</f>
        <v>534</v>
      </c>
      <c r="C535" s="15" t="s">
        <v>1186</v>
      </c>
      <c r="D535" s="15" t="s">
        <v>22</v>
      </c>
      <c r="E535" s="15" t="s">
        <v>1178</v>
      </c>
      <c r="F535" s="23" t="s">
        <v>1163</v>
      </c>
      <c r="G535" s="12" t="s">
        <v>1110</v>
      </c>
    </row>
    <row r="536" customFormat="false" ht="25.5" hidden="false" customHeight="false" outlineLevel="0" collapsed="false">
      <c r="B536" s="10" t="n">
        <f aca="false">B535+1</f>
        <v>535</v>
      </c>
      <c r="C536" s="15" t="s">
        <v>1187</v>
      </c>
      <c r="D536" s="15" t="s">
        <v>22</v>
      </c>
      <c r="E536" s="15" t="s">
        <v>1188</v>
      </c>
      <c r="F536" s="23" t="s">
        <v>1189</v>
      </c>
      <c r="G536" s="12" t="s">
        <v>1110</v>
      </c>
    </row>
    <row r="537" customFormat="false" ht="25.5" hidden="false" customHeight="false" outlineLevel="0" collapsed="false">
      <c r="B537" s="10" t="n">
        <f aca="false">B536+1</f>
        <v>536</v>
      </c>
      <c r="C537" s="15" t="s">
        <v>1187</v>
      </c>
      <c r="D537" s="15" t="s">
        <v>22</v>
      </c>
      <c r="E537" s="15" t="s">
        <v>1188</v>
      </c>
      <c r="F537" s="23" t="s">
        <v>1189</v>
      </c>
      <c r="G537" s="12" t="s">
        <v>1110</v>
      </c>
    </row>
    <row r="538" customFormat="false" ht="38.25" hidden="false" customHeight="false" outlineLevel="0" collapsed="false">
      <c r="B538" s="10" t="n">
        <f aca="false">B537+1</f>
        <v>537</v>
      </c>
      <c r="C538" s="15" t="s">
        <v>1190</v>
      </c>
      <c r="D538" s="15" t="s">
        <v>22</v>
      </c>
      <c r="E538" s="15" t="s">
        <v>1191</v>
      </c>
      <c r="F538" s="23" t="s">
        <v>1125</v>
      </c>
      <c r="G538" s="12" t="s">
        <v>1110</v>
      </c>
    </row>
    <row r="539" customFormat="false" ht="38.25" hidden="false" customHeight="false" outlineLevel="0" collapsed="false">
      <c r="B539" s="10" t="n">
        <f aca="false">B538+1</f>
        <v>538</v>
      </c>
      <c r="C539" s="15" t="s">
        <v>1192</v>
      </c>
      <c r="D539" s="15" t="s">
        <v>22</v>
      </c>
      <c r="E539" s="15" t="s">
        <v>1191</v>
      </c>
      <c r="F539" s="23" t="s">
        <v>1125</v>
      </c>
      <c r="G539" s="12" t="s">
        <v>1110</v>
      </c>
    </row>
    <row r="540" customFormat="false" ht="12.75" hidden="false" customHeight="false" outlineLevel="0" collapsed="false">
      <c r="B540" s="10" t="n">
        <f aca="false">B539+1</f>
        <v>539</v>
      </c>
      <c r="C540" s="15" t="s">
        <v>1193</v>
      </c>
      <c r="D540" s="15" t="s">
        <v>22</v>
      </c>
      <c r="E540" s="15" t="s">
        <v>1194</v>
      </c>
      <c r="F540" s="23" t="s">
        <v>1195</v>
      </c>
      <c r="G540" s="12" t="s">
        <v>1110</v>
      </c>
    </row>
    <row r="541" customFormat="false" ht="12.75" hidden="false" customHeight="false" outlineLevel="0" collapsed="false">
      <c r="B541" s="10" t="n">
        <f aca="false">B540+1</f>
        <v>540</v>
      </c>
      <c r="C541" s="15" t="s">
        <v>1196</v>
      </c>
      <c r="D541" s="15" t="s">
        <v>22</v>
      </c>
      <c r="E541" s="15" t="s">
        <v>1197</v>
      </c>
      <c r="F541" s="23" t="s">
        <v>1195</v>
      </c>
      <c r="G541" s="12" t="s">
        <v>1110</v>
      </c>
    </row>
    <row r="542" customFormat="false" ht="12.75" hidden="false" customHeight="false" outlineLevel="0" collapsed="false">
      <c r="B542" s="10" t="n">
        <f aca="false">B541+1</f>
        <v>541</v>
      </c>
      <c r="C542" s="15" t="s">
        <v>1198</v>
      </c>
      <c r="D542" s="15" t="s">
        <v>22</v>
      </c>
      <c r="E542" s="15" t="s">
        <v>1199</v>
      </c>
      <c r="F542" s="23" t="s">
        <v>1195</v>
      </c>
      <c r="G542" s="12" t="s">
        <v>1110</v>
      </c>
    </row>
    <row r="543" customFormat="false" ht="12.75" hidden="false" customHeight="false" outlineLevel="0" collapsed="false">
      <c r="B543" s="10" t="n">
        <f aca="false">B542+1</f>
        <v>542</v>
      </c>
      <c r="C543" s="15" t="s">
        <v>1200</v>
      </c>
      <c r="D543" s="15" t="s">
        <v>22</v>
      </c>
      <c r="E543" s="15" t="s">
        <v>1197</v>
      </c>
      <c r="F543" s="23" t="s">
        <v>1195</v>
      </c>
      <c r="G543" s="12" t="s">
        <v>1110</v>
      </c>
    </row>
    <row r="544" customFormat="false" ht="12.75" hidden="false" customHeight="false" outlineLevel="0" collapsed="false">
      <c r="B544" s="10" t="n">
        <f aca="false">B543+1</f>
        <v>543</v>
      </c>
      <c r="C544" s="15" t="s">
        <v>1201</v>
      </c>
      <c r="D544" s="15" t="s">
        <v>22</v>
      </c>
      <c r="E544" s="15" t="s">
        <v>1199</v>
      </c>
      <c r="F544" s="23" t="s">
        <v>1195</v>
      </c>
      <c r="G544" s="12" t="s">
        <v>1110</v>
      </c>
    </row>
    <row r="545" customFormat="false" ht="38.25" hidden="false" customHeight="false" outlineLevel="0" collapsed="false">
      <c r="B545" s="10" t="n">
        <f aca="false">B544+1</f>
        <v>544</v>
      </c>
      <c r="C545" s="15" t="s">
        <v>1202</v>
      </c>
      <c r="D545" s="15" t="s">
        <v>22</v>
      </c>
      <c r="E545" s="15" t="s">
        <v>1203</v>
      </c>
      <c r="F545" s="23" t="s">
        <v>1125</v>
      </c>
      <c r="G545" s="12" t="s">
        <v>1110</v>
      </c>
    </row>
    <row r="546" customFormat="false" ht="12.75" hidden="false" customHeight="false" outlineLevel="0" collapsed="false">
      <c r="B546" s="10" t="n">
        <f aca="false">B545+1</f>
        <v>545</v>
      </c>
      <c r="C546" s="15" t="s">
        <v>1204</v>
      </c>
      <c r="D546" s="15" t="s">
        <v>22</v>
      </c>
      <c r="E546" s="15" t="s">
        <v>1205</v>
      </c>
      <c r="F546" s="23" t="s">
        <v>1195</v>
      </c>
      <c r="G546" s="12" t="s">
        <v>1110</v>
      </c>
    </row>
    <row r="547" customFormat="false" ht="38.25" hidden="false" customHeight="false" outlineLevel="0" collapsed="false">
      <c r="B547" s="10" t="n">
        <f aca="false">B546+1</f>
        <v>546</v>
      </c>
      <c r="C547" s="15" t="s">
        <v>1206</v>
      </c>
      <c r="D547" s="15" t="s">
        <v>22</v>
      </c>
      <c r="E547" s="15" t="s">
        <v>1207</v>
      </c>
      <c r="F547" s="23" t="s">
        <v>1125</v>
      </c>
      <c r="G547" s="12" t="s">
        <v>1110</v>
      </c>
    </row>
    <row r="548" customFormat="false" ht="38.25" hidden="false" customHeight="false" outlineLevel="0" collapsed="false">
      <c r="B548" s="10" t="n">
        <f aca="false">B547+1</f>
        <v>547</v>
      </c>
      <c r="C548" s="15" t="s">
        <v>1208</v>
      </c>
      <c r="D548" s="15" t="s">
        <v>22</v>
      </c>
      <c r="E548" s="15" t="s">
        <v>1207</v>
      </c>
      <c r="F548" s="23" t="s">
        <v>1125</v>
      </c>
      <c r="G548" s="12" t="s">
        <v>1110</v>
      </c>
    </row>
    <row r="549" customFormat="false" ht="25.5" hidden="false" customHeight="false" outlineLevel="0" collapsed="false">
      <c r="B549" s="10" t="n">
        <f aca="false">B548+1</f>
        <v>548</v>
      </c>
      <c r="C549" s="15" t="s">
        <v>1209</v>
      </c>
      <c r="D549" s="15" t="s">
        <v>22</v>
      </c>
      <c r="E549" s="15" t="s">
        <v>1210</v>
      </c>
      <c r="F549" s="23" t="s">
        <v>1211</v>
      </c>
      <c r="G549" s="12" t="s">
        <v>1110</v>
      </c>
    </row>
    <row r="550" customFormat="false" ht="25.5" hidden="false" customHeight="false" outlineLevel="0" collapsed="false">
      <c r="B550" s="10" t="n">
        <f aca="false">B549+1</f>
        <v>549</v>
      </c>
      <c r="C550" s="15" t="s">
        <v>1212</v>
      </c>
      <c r="D550" s="15" t="s">
        <v>22</v>
      </c>
      <c r="E550" s="15" t="s">
        <v>1210</v>
      </c>
      <c r="F550" s="23" t="s">
        <v>1211</v>
      </c>
      <c r="G550" s="12" t="s">
        <v>1110</v>
      </c>
    </row>
    <row r="551" customFormat="false" ht="25.5" hidden="false" customHeight="false" outlineLevel="0" collapsed="false">
      <c r="B551" s="10" t="n">
        <f aca="false">B550+1</f>
        <v>550</v>
      </c>
      <c r="C551" s="15" t="s">
        <v>1213</v>
      </c>
      <c r="D551" s="15" t="s">
        <v>22</v>
      </c>
      <c r="E551" s="15" t="s">
        <v>1210</v>
      </c>
      <c r="F551" s="23" t="s">
        <v>1211</v>
      </c>
      <c r="G551" s="12" t="s">
        <v>1110</v>
      </c>
    </row>
    <row r="552" customFormat="false" ht="25.5" hidden="false" customHeight="false" outlineLevel="0" collapsed="false">
      <c r="B552" s="10" t="n">
        <f aca="false">B551+1</f>
        <v>551</v>
      </c>
      <c r="C552" s="15" t="s">
        <v>1213</v>
      </c>
      <c r="D552" s="15" t="s">
        <v>22</v>
      </c>
      <c r="E552" s="15" t="s">
        <v>1210</v>
      </c>
      <c r="F552" s="23" t="s">
        <v>1211</v>
      </c>
      <c r="G552" s="12" t="s">
        <v>1110</v>
      </c>
    </row>
    <row r="553" customFormat="false" ht="25.5" hidden="false" customHeight="false" outlineLevel="0" collapsed="false">
      <c r="B553" s="10" t="n">
        <f aca="false">B552+1</f>
        <v>552</v>
      </c>
      <c r="C553" s="15" t="s">
        <v>1214</v>
      </c>
      <c r="D553" s="15" t="s">
        <v>22</v>
      </c>
      <c r="E553" s="15" t="s">
        <v>1210</v>
      </c>
      <c r="F553" s="23" t="s">
        <v>1211</v>
      </c>
      <c r="G553" s="12" t="s">
        <v>1110</v>
      </c>
    </row>
    <row r="554" customFormat="false" ht="25.5" hidden="false" customHeight="false" outlineLevel="0" collapsed="false">
      <c r="B554" s="10" t="n">
        <f aca="false">B553+1</f>
        <v>553</v>
      </c>
      <c r="C554" s="15" t="s">
        <v>1215</v>
      </c>
      <c r="D554" s="15" t="s">
        <v>22</v>
      </c>
      <c r="E554" s="15" t="s">
        <v>1210</v>
      </c>
      <c r="F554" s="23" t="s">
        <v>1211</v>
      </c>
      <c r="G554" s="12" t="s">
        <v>1110</v>
      </c>
    </row>
    <row r="555" customFormat="false" ht="25.5" hidden="false" customHeight="false" outlineLevel="0" collapsed="false">
      <c r="B555" s="10" t="n">
        <f aca="false">B554+1</f>
        <v>554</v>
      </c>
      <c r="C555" s="15" t="s">
        <v>1216</v>
      </c>
      <c r="D555" s="15" t="s">
        <v>22</v>
      </c>
      <c r="E555" s="15" t="s">
        <v>1210</v>
      </c>
      <c r="F555" s="23" t="s">
        <v>1211</v>
      </c>
      <c r="G555" s="12" t="s">
        <v>1110</v>
      </c>
    </row>
    <row r="556" customFormat="false" ht="25.5" hidden="false" customHeight="false" outlineLevel="0" collapsed="false">
      <c r="B556" s="10" t="n">
        <f aca="false">B555+1</f>
        <v>555</v>
      </c>
      <c r="C556" s="15" t="s">
        <v>1217</v>
      </c>
      <c r="D556" s="15" t="s">
        <v>22</v>
      </c>
      <c r="E556" s="15" t="s">
        <v>1210</v>
      </c>
      <c r="F556" s="23" t="s">
        <v>1211</v>
      </c>
      <c r="G556" s="12" t="s">
        <v>1110</v>
      </c>
    </row>
    <row r="557" customFormat="false" ht="25.5" hidden="false" customHeight="false" outlineLevel="0" collapsed="false">
      <c r="B557" s="10" t="n">
        <f aca="false">B556+1</f>
        <v>556</v>
      </c>
      <c r="C557" s="15" t="s">
        <v>1218</v>
      </c>
      <c r="D557" s="15" t="s">
        <v>22</v>
      </c>
      <c r="E557" s="15" t="s">
        <v>1210</v>
      </c>
      <c r="F557" s="23" t="s">
        <v>1211</v>
      </c>
      <c r="G557" s="12" t="s">
        <v>1110</v>
      </c>
    </row>
    <row r="558" customFormat="false" ht="25.5" hidden="false" customHeight="false" outlineLevel="0" collapsed="false">
      <c r="B558" s="10" t="n">
        <f aca="false">B557+1</f>
        <v>557</v>
      </c>
      <c r="C558" s="15" t="s">
        <v>1219</v>
      </c>
      <c r="D558" s="22" t="s">
        <v>22</v>
      </c>
      <c r="E558" s="22" t="s">
        <v>1220</v>
      </c>
      <c r="F558" s="21" t="s">
        <v>1221</v>
      </c>
      <c r="G558" s="12" t="s">
        <v>1110</v>
      </c>
    </row>
    <row r="559" customFormat="false" ht="25.5" hidden="false" customHeight="false" outlineLevel="0" collapsed="false">
      <c r="B559" s="10" t="n">
        <f aca="false">B558+1</f>
        <v>558</v>
      </c>
      <c r="C559" s="15" t="s">
        <v>1222</v>
      </c>
      <c r="D559" s="22" t="s">
        <v>22</v>
      </c>
      <c r="E559" s="22" t="s">
        <v>1223</v>
      </c>
      <c r="F559" s="21" t="s">
        <v>1195</v>
      </c>
      <c r="G559" s="12" t="s">
        <v>1110</v>
      </c>
    </row>
    <row r="560" customFormat="false" ht="25.5" hidden="false" customHeight="false" outlineLevel="0" collapsed="false">
      <c r="B560" s="10" t="n">
        <f aca="false">B559+1</f>
        <v>559</v>
      </c>
      <c r="C560" s="15" t="s">
        <v>1224</v>
      </c>
      <c r="D560" s="22" t="s">
        <v>22</v>
      </c>
      <c r="E560" s="22" t="s">
        <v>1223</v>
      </c>
      <c r="F560" s="21" t="s">
        <v>1195</v>
      </c>
      <c r="G560" s="12" t="s">
        <v>1110</v>
      </c>
    </row>
    <row r="561" customFormat="false" ht="25.5" hidden="false" customHeight="false" outlineLevel="0" collapsed="false">
      <c r="B561" s="10" t="n">
        <f aca="false">B560+1</f>
        <v>560</v>
      </c>
      <c r="C561" s="15" t="s">
        <v>1225</v>
      </c>
      <c r="D561" s="22" t="s">
        <v>22</v>
      </c>
      <c r="E561" s="22" t="s">
        <v>1223</v>
      </c>
      <c r="F561" s="21" t="s">
        <v>1195</v>
      </c>
      <c r="G561" s="12" t="s">
        <v>1110</v>
      </c>
    </row>
    <row r="562" customFormat="false" ht="25.5" hidden="false" customHeight="false" outlineLevel="0" collapsed="false">
      <c r="B562" s="10" t="n">
        <f aca="false">B561+1</f>
        <v>561</v>
      </c>
      <c r="C562" s="15" t="s">
        <v>1226</v>
      </c>
      <c r="D562" s="22" t="s">
        <v>22</v>
      </c>
      <c r="E562" s="22" t="s">
        <v>1223</v>
      </c>
      <c r="F562" s="21" t="s">
        <v>1195</v>
      </c>
      <c r="G562" s="12" t="s">
        <v>1110</v>
      </c>
    </row>
    <row r="563" customFormat="false" ht="25.5" hidden="false" customHeight="false" outlineLevel="0" collapsed="false">
      <c r="B563" s="10" t="n">
        <f aca="false">B562+1</f>
        <v>562</v>
      </c>
      <c r="C563" s="15" t="s">
        <v>1227</v>
      </c>
      <c r="D563" s="22" t="s">
        <v>22</v>
      </c>
      <c r="E563" s="22" t="s">
        <v>1228</v>
      </c>
      <c r="F563" s="21" t="s">
        <v>1221</v>
      </c>
      <c r="G563" s="12" t="s">
        <v>1110</v>
      </c>
    </row>
    <row r="564" customFormat="false" ht="25.5" hidden="false" customHeight="false" outlineLevel="0" collapsed="false">
      <c r="B564" s="10" t="n">
        <f aca="false">B563+1</f>
        <v>563</v>
      </c>
      <c r="C564" s="15" t="s">
        <v>1229</v>
      </c>
      <c r="D564" s="22" t="s">
        <v>22</v>
      </c>
      <c r="E564" s="22" t="s">
        <v>1223</v>
      </c>
      <c r="F564" s="21" t="s">
        <v>1195</v>
      </c>
      <c r="G564" s="12" t="s">
        <v>1110</v>
      </c>
    </row>
    <row r="565" customFormat="false" ht="25.5" hidden="false" customHeight="false" outlineLevel="0" collapsed="false">
      <c r="B565" s="10" t="n">
        <f aca="false">B564+1</f>
        <v>564</v>
      </c>
      <c r="C565" s="15" t="s">
        <v>1230</v>
      </c>
      <c r="D565" s="22" t="s">
        <v>22</v>
      </c>
      <c r="E565" s="22" t="s">
        <v>1228</v>
      </c>
      <c r="F565" s="21" t="s">
        <v>1221</v>
      </c>
      <c r="G565" s="12" t="s">
        <v>1110</v>
      </c>
    </row>
    <row r="566" customFormat="false" ht="25.5" hidden="false" customHeight="false" outlineLevel="0" collapsed="false">
      <c r="B566" s="10" t="n">
        <f aca="false">B565+1</f>
        <v>565</v>
      </c>
      <c r="C566" s="15" t="s">
        <v>1231</v>
      </c>
      <c r="D566" s="22" t="s">
        <v>22</v>
      </c>
      <c r="E566" s="22" t="s">
        <v>1232</v>
      </c>
      <c r="F566" s="21" t="s">
        <v>1221</v>
      </c>
      <c r="G566" s="12" t="s">
        <v>1110</v>
      </c>
    </row>
    <row r="567" customFormat="false" ht="25.5" hidden="false" customHeight="false" outlineLevel="0" collapsed="false">
      <c r="B567" s="10" t="n">
        <f aca="false">B566+1</f>
        <v>566</v>
      </c>
      <c r="C567" s="15" t="s">
        <v>1233</v>
      </c>
      <c r="D567" s="22" t="s">
        <v>22</v>
      </c>
      <c r="E567" s="22" t="s">
        <v>1232</v>
      </c>
      <c r="F567" s="21" t="s">
        <v>1221</v>
      </c>
      <c r="G567" s="12" t="s">
        <v>1110</v>
      </c>
    </row>
    <row r="568" customFormat="false" ht="25.5" hidden="false" customHeight="false" outlineLevel="0" collapsed="false">
      <c r="B568" s="10" t="n">
        <f aca="false">B567+1</f>
        <v>567</v>
      </c>
      <c r="C568" s="15" t="s">
        <v>1234</v>
      </c>
      <c r="D568" s="22" t="s">
        <v>22</v>
      </c>
      <c r="E568" s="22" t="s">
        <v>1228</v>
      </c>
      <c r="F568" s="21" t="s">
        <v>1221</v>
      </c>
      <c r="G568" s="12" t="s">
        <v>1110</v>
      </c>
    </row>
    <row r="569" customFormat="false" ht="25.5" hidden="false" customHeight="false" outlineLevel="0" collapsed="false">
      <c r="B569" s="10" t="n">
        <f aca="false">B568+1</f>
        <v>568</v>
      </c>
      <c r="C569" s="15" t="s">
        <v>1235</v>
      </c>
      <c r="D569" s="22" t="s">
        <v>22</v>
      </c>
      <c r="E569" s="22" t="s">
        <v>1228</v>
      </c>
      <c r="F569" s="21" t="s">
        <v>1221</v>
      </c>
      <c r="G569" s="12" t="s">
        <v>1110</v>
      </c>
    </row>
    <row r="570" customFormat="false" ht="25.5" hidden="false" customHeight="false" outlineLevel="0" collapsed="false">
      <c r="B570" s="10" t="n">
        <f aca="false">B569+1</f>
        <v>569</v>
      </c>
      <c r="C570" s="15" t="s">
        <v>1236</v>
      </c>
      <c r="D570" s="22" t="s">
        <v>22</v>
      </c>
      <c r="E570" s="22" t="s">
        <v>1237</v>
      </c>
      <c r="F570" s="21" t="s">
        <v>1221</v>
      </c>
      <c r="G570" s="12" t="s">
        <v>1110</v>
      </c>
    </row>
    <row r="571" customFormat="false" ht="25.5" hidden="false" customHeight="false" outlineLevel="0" collapsed="false">
      <c r="B571" s="10" t="n">
        <f aca="false">B570+1</f>
        <v>570</v>
      </c>
      <c r="C571" s="15" t="s">
        <v>1238</v>
      </c>
      <c r="D571" s="22" t="s">
        <v>22</v>
      </c>
      <c r="E571" s="22" t="s">
        <v>1237</v>
      </c>
      <c r="F571" s="21" t="s">
        <v>1221</v>
      </c>
      <c r="G571" s="12" t="s">
        <v>1110</v>
      </c>
    </row>
    <row r="572" customFormat="false" ht="25.5" hidden="false" customHeight="false" outlineLevel="0" collapsed="false">
      <c r="B572" s="10" t="n">
        <f aca="false">B571+1</f>
        <v>571</v>
      </c>
      <c r="C572" s="15" t="s">
        <v>1239</v>
      </c>
      <c r="D572" s="22" t="s">
        <v>22</v>
      </c>
      <c r="E572" s="22" t="s">
        <v>1237</v>
      </c>
      <c r="F572" s="21" t="s">
        <v>1221</v>
      </c>
      <c r="G572" s="12" t="s">
        <v>1110</v>
      </c>
    </row>
    <row r="573" customFormat="false" ht="25.5" hidden="false" customHeight="false" outlineLevel="0" collapsed="false">
      <c r="B573" s="10" t="n">
        <f aca="false">B572+1</f>
        <v>572</v>
      </c>
      <c r="C573" s="15" t="s">
        <v>1240</v>
      </c>
      <c r="D573" s="22" t="s">
        <v>22</v>
      </c>
      <c r="E573" s="22" t="s">
        <v>1237</v>
      </c>
      <c r="F573" s="21" t="s">
        <v>1221</v>
      </c>
      <c r="G573" s="12" t="s">
        <v>1110</v>
      </c>
    </row>
    <row r="574" customFormat="false" ht="38.25" hidden="false" customHeight="false" outlineLevel="0" collapsed="false">
      <c r="B574" s="10" t="n">
        <f aca="false">B573+1</f>
        <v>573</v>
      </c>
      <c r="C574" s="15" t="s">
        <v>1241</v>
      </c>
      <c r="D574" s="22" t="s">
        <v>22</v>
      </c>
      <c r="E574" s="22" t="s">
        <v>1242</v>
      </c>
      <c r="F574" s="21" t="s">
        <v>1221</v>
      </c>
      <c r="G574" s="12" t="s">
        <v>1110</v>
      </c>
    </row>
    <row r="575" customFormat="false" ht="38.25" hidden="false" customHeight="false" outlineLevel="0" collapsed="false">
      <c r="B575" s="10" t="n">
        <f aca="false">B574+1</f>
        <v>574</v>
      </c>
      <c r="C575" s="15" t="s">
        <v>1243</v>
      </c>
      <c r="D575" s="22" t="s">
        <v>22</v>
      </c>
      <c r="E575" s="22" t="s">
        <v>1242</v>
      </c>
      <c r="F575" s="21" t="s">
        <v>1221</v>
      </c>
      <c r="G575" s="12" t="s">
        <v>1110</v>
      </c>
    </row>
    <row r="576" customFormat="false" ht="38.25" hidden="false" customHeight="false" outlineLevel="0" collapsed="false">
      <c r="B576" s="10" t="n">
        <f aca="false">B575+1</f>
        <v>575</v>
      </c>
      <c r="C576" s="15" t="s">
        <v>1244</v>
      </c>
      <c r="D576" s="22" t="s">
        <v>22</v>
      </c>
      <c r="E576" s="22" t="s">
        <v>1242</v>
      </c>
      <c r="F576" s="21" t="s">
        <v>1221</v>
      </c>
      <c r="G576" s="12" t="s">
        <v>1110</v>
      </c>
    </row>
    <row r="577" customFormat="false" ht="38.25" hidden="false" customHeight="false" outlineLevel="0" collapsed="false">
      <c r="B577" s="10" t="n">
        <f aca="false">B576+1</f>
        <v>576</v>
      </c>
      <c r="C577" s="15" t="s">
        <v>1245</v>
      </c>
      <c r="D577" s="22" t="s">
        <v>22</v>
      </c>
      <c r="E577" s="22" t="s">
        <v>1246</v>
      </c>
      <c r="F577" s="21" t="s">
        <v>1211</v>
      </c>
      <c r="G577" s="12" t="s">
        <v>1110</v>
      </c>
    </row>
    <row r="578" customFormat="false" ht="38.25" hidden="false" customHeight="false" outlineLevel="0" collapsed="false">
      <c r="B578" s="10" t="n">
        <f aca="false">B577+1</f>
        <v>577</v>
      </c>
      <c r="C578" s="15" t="s">
        <v>1247</v>
      </c>
      <c r="D578" s="22" t="s">
        <v>22</v>
      </c>
      <c r="E578" s="22" t="s">
        <v>1246</v>
      </c>
      <c r="F578" s="21" t="s">
        <v>1211</v>
      </c>
      <c r="G578" s="12" t="s">
        <v>1110</v>
      </c>
    </row>
    <row r="579" customFormat="false" ht="38.25" hidden="false" customHeight="false" outlineLevel="0" collapsed="false">
      <c r="B579" s="10" t="n">
        <f aca="false">B578+1</f>
        <v>578</v>
      </c>
      <c r="C579" s="15" t="s">
        <v>1248</v>
      </c>
      <c r="D579" s="22" t="s">
        <v>22</v>
      </c>
      <c r="E579" s="22" t="s">
        <v>1249</v>
      </c>
      <c r="F579" s="21" t="s">
        <v>1221</v>
      </c>
      <c r="G579" s="12" t="s">
        <v>1110</v>
      </c>
    </row>
    <row r="580" customFormat="false" ht="38.25" hidden="false" customHeight="false" outlineLevel="0" collapsed="false">
      <c r="B580" s="10" t="n">
        <f aca="false">B579+1</f>
        <v>579</v>
      </c>
      <c r="C580" s="15" t="s">
        <v>1250</v>
      </c>
      <c r="D580" s="22" t="s">
        <v>22</v>
      </c>
      <c r="E580" s="22" t="s">
        <v>1249</v>
      </c>
      <c r="F580" s="21" t="s">
        <v>1221</v>
      </c>
      <c r="G580" s="12" t="s">
        <v>1110</v>
      </c>
    </row>
    <row r="581" customFormat="false" ht="38.25" hidden="false" customHeight="false" outlineLevel="0" collapsed="false">
      <c r="B581" s="10" t="n">
        <f aca="false">B580+1</f>
        <v>580</v>
      </c>
      <c r="C581" s="15" t="s">
        <v>1251</v>
      </c>
      <c r="D581" s="22" t="s">
        <v>22</v>
      </c>
      <c r="E581" s="22" t="s">
        <v>1249</v>
      </c>
      <c r="F581" s="21" t="s">
        <v>1221</v>
      </c>
      <c r="G581" s="12" t="s">
        <v>1110</v>
      </c>
    </row>
    <row r="582" customFormat="false" ht="38.25" hidden="false" customHeight="false" outlineLevel="0" collapsed="false">
      <c r="B582" s="10" t="n">
        <f aca="false">B581+1</f>
        <v>581</v>
      </c>
      <c r="C582" s="15" t="s">
        <v>1252</v>
      </c>
      <c r="D582" s="22" t="s">
        <v>22</v>
      </c>
      <c r="E582" s="22" t="s">
        <v>1249</v>
      </c>
      <c r="F582" s="21" t="s">
        <v>1221</v>
      </c>
      <c r="G582" s="12" t="s">
        <v>1110</v>
      </c>
    </row>
    <row r="583" customFormat="false" ht="38.25" hidden="false" customHeight="false" outlineLevel="0" collapsed="false">
      <c r="B583" s="10" t="n">
        <f aca="false">B582+1</f>
        <v>582</v>
      </c>
      <c r="C583" s="15" t="s">
        <v>1253</v>
      </c>
      <c r="D583" s="22" t="s">
        <v>22</v>
      </c>
      <c r="E583" s="22" t="s">
        <v>1249</v>
      </c>
      <c r="F583" s="21" t="s">
        <v>1221</v>
      </c>
      <c r="G583" s="12" t="s">
        <v>1110</v>
      </c>
    </row>
    <row r="584" customFormat="false" ht="38.25" hidden="false" customHeight="false" outlineLevel="0" collapsed="false">
      <c r="B584" s="10" t="n">
        <f aca="false">B583+1</f>
        <v>583</v>
      </c>
      <c r="C584" s="15" t="s">
        <v>1254</v>
      </c>
      <c r="D584" s="22" t="s">
        <v>22</v>
      </c>
      <c r="E584" s="22" t="s">
        <v>1249</v>
      </c>
      <c r="F584" s="21" t="s">
        <v>1221</v>
      </c>
      <c r="G584" s="12" t="s">
        <v>1110</v>
      </c>
    </row>
    <row r="585" customFormat="false" ht="25.5" hidden="false" customHeight="false" outlineLevel="0" collapsed="false">
      <c r="B585" s="10" t="n">
        <f aca="false">B584+1</f>
        <v>584</v>
      </c>
      <c r="C585" s="15" t="s">
        <v>1255</v>
      </c>
      <c r="D585" s="22" t="s">
        <v>22</v>
      </c>
      <c r="E585" s="22" t="s">
        <v>1256</v>
      </c>
      <c r="F585" s="23" t="s">
        <v>1257</v>
      </c>
      <c r="G585" s="12" t="s">
        <v>1110</v>
      </c>
    </row>
    <row r="586" customFormat="false" ht="25.5" hidden="false" customHeight="false" outlineLevel="0" collapsed="false">
      <c r="B586" s="10" t="n">
        <f aca="false">B585+1</f>
        <v>585</v>
      </c>
      <c r="C586" s="15" t="s">
        <v>1258</v>
      </c>
      <c r="D586" s="22" t="s">
        <v>22</v>
      </c>
      <c r="E586" s="22" t="s">
        <v>1256</v>
      </c>
      <c r="F586" s="23" t="s">
        <v>1257</v>
      </c>
      <c r="G586" s="12" t="s">
        <v>1110</v>
      </c>
    </row>
    <row r="587" customFormat="false" ht="25.5" hidden="false" customHeight="false" outlineLevel="0" collapsed="false">
      <c r="B587" s="10" t="n">
        <f aca="false">B586+1</f>
        <v>586</v>
      </c>
      <c r="C587" s="15" t="s">
        <v>1259</v>
      </c>
      <c r="D587" s="22" t="s">
        <v>22</v>
      </c>
      <c r="E587" s="22" t="s">
        <v>1256</v>
      </c>
      <c r="F587" s="23" t="s">
        <v>1257</v>
      </c>
      <c r="G587" s="12" t="s">
        <v>1110</v>
      </c>
    </row>
    <row r="588" customFormat="false" ht="25.5" hidden="false" customHeight="false" outlineLevel="0" collapsed="false">
      <c r="B588" s="10" t="n">
        <f aca="false">B587+1</f>
        <v>587</v>
      </c>
      <c r="C588" s="15" t="s">
        <v>1260</v>
      </c>
      <c r="D588" s="22" t="s">
        <v>22</v>
      </c>
      <c r="E588" s="22" t="s">
        <v>1256</v>
      </c>
      <c r="F588" s="23" t="s">
        <v>1257</v>
      </c>
      <c r="G588" s="12" t="s">
        <v>1110</v>
      </c>
    </row>
    <row r="589" customFormat="false" ht="25.5" hidden="false" customHeight="false" outlineLevel="0" collapsed="false">
      <c r="B589" s="10" t="n">
        <f aca="false">B588+1</f>
        <v>588</v>
      </c>
      <c r="C589" s="15" t="s">
        <v>1261</v>
      </c>
      <c r="D589" s="22" t="s">
        <v>22</v>
      </c>
      <c r="E589" s="22" t="s">
        <v>1262</v>
      </c>
      <c r="F589" s="21" t="s">
        <v>1109</v>
      </c>
      <c r="G589" s="12" t="s">
        <v>1110</v>
      </c>
    </row>
    <row r="590" customFormat="false" ht="25.5" hidden="false" customHeight="false" outlineLevel="0" collapsed="false">
      <c r="B590" s="10" t="n">
        <f aca="false">B589+1</f>
        <v>589</v>
      </c>
      <c r="C590" s="15" t="s">
        <v>1263</v>
      </c>
      <c r="D590" s="22" t="s">
        <v>22</v>
      </c>
      <c r="E590" s="22" t="s">
        <v>1264</v>
      </c>
      <c r="F590" s="21" t="s">
        <v>1221</v>
      </c>
      <c r="G590" s="12" t="s">
        <v>1110</v>
      </c>
    </row>
    <row r="591" customFormat="false" ht="25.5" hidden="false" customHeight="false" outlineLevel="0" collapsed="false">
      <c r="B591" s="10" t="n">
        <f aca="false">B590+1</f>
        <v>590</v>
      </c>
      <c r="C591" s="15" t="s">
        <v>1265</v>
      </c>
      <c r="D591" s="22" t="s">
        <v>22</v>
      </c>
      <c r="E591" s="22" t="s">
        <v>1266</v>
      </c>
      <c r="F591" s="21" t="s">
        <v>1109</v>
      </c>
      <c r="G591" s="12" t="s">
        <v>1110</v>
      </c>
    </row>
    <row r="592" customFormat="false" ht="25.5" hidden="false" customHeight="false" outlineLevel="0" collapsed="false">
      <c r="B592" s="10" t="n">
        <f aca="false">B591+1</f>
        <v>591</v>
      </c>
      <c r="C592" s="15" t="s">
        <v>1267</v>
      </c>
      <c r="D592" s="22" t="s">
        <v>22</v>
      </c>
      <c r="E592" s="22" t="s">
        <v>1268</v>
      </c>
      <c r="F592" s="21" t="s">
        <v>1109</v>
      </c>
      <c r="G592" s="12" t="s">
        <v>1110</v>
      </c>
    </row>
    <row r="593" customFormat="false" ht="38.25" hidden="false" customHeight="false" outlineLevel="0" collapsed="false">
      <c r="B593" s="10" t="n">
        <f aca="false">B592+1</f>
        <v>592</v>
      </c>
      <c r="C593" s="15" t="s">
        <v>1269</v>
      </c>
      <c r="D593" s="22" t="s">
        <v>22</v>
      </c>
      <c r="E593" s="22" t="s">
        <v>1270</v>
      </c>
      <c r="F593" s="23" t="s">
        <v>1271</v>
      </c>
      <c r="G593" s="12" t="s">
        <v>1110</v>
      </c>
    </row>
    <row r="594" customFormat="false" ht="38.25" hidden="false" customHeight="false" outlineLevel="0" collapsed="false">
      <c r="B594" s="10" t="n">
        <f aca="false">B593+1</f>
        <v>593</v>
      </c>
      <c r="C594" s="15" t="s">
        <v>1272</v>
      </c>
      <c r="D594" s="22" t="s">
        <v>22</v>
      </c>
      <c r="E594" s="22" t="s">
        <v>1270</v>
      </c>
      <c r="F594" s="23" t="s">
        <v>1271</v>
      </c>
      <c r="G594" s="12" t="s">
        <v>1110</v>
      </c>
    </row>
    <row r="595" customFormat="false" ht="12.75" hidden="false" customHeight="false" outlineLevel="0" collapsed="false">
      <c r="B595" s="10" t="n">
        <f aca="false">B594+1</f>
        <v>594</v>
      </c>
      <c r="C595" s="15" t="s">
        <v>84</v>
      </c>
      <c r="D595" s="22" t="s">
        <v>22</v>
      </c>
      <c r="E595" s="22" t="s">
        <v>85</v>
      </c>
      <c r="F595" s="14" t="s">
        <v>86</v>
      </c>
      <c r="G595" s="12" t="s">
        <v>1273</v>
      </c>
    </row>
    <row r="596" customFormat="false" ht="25.5" hidden="false" customHeight="false" outlineLevel="0" collapsed="false">
      <c r="B596" s="10" t="n">
        <f aca="false">B595+1</f>
        <v>595</v>
      </c>
      <c r="C596" s="15" t="s">
        <v>1274</v>
      </c>
      <c r="D596" s="22" t="s">
        <v>22</v>
      </c>
      <c r="E596" s="22" t="s">
        <v>1275</v>
      </c>
      <c r="F596" s="23" t="s">
        <v>1276</v>
      </c>
      <c r="G596" s="54" t="s">
        <v>1277</v>
      </c>
    </row>
    <row r="597" customFormat="false" ht="25.5" hidden="false" customHeight="false" outlineLevel="0" collapsed="false">
      <c r="B597" s="10" t="n">
        <f aca="false">B596+1</f>
        <v>596</v>
      </c>
      <c r="C597" s="15" t="s">
        <v>1278</v>
      </c>
      <c r="D597" s="22" t="s">
        <v>22</v>
      </c>
      <c r="E597" s="22" t="s">
        <v>1279</v>
      </c>
      <c r="F597" s="23" t="s">
        <v>1280</v>
      </c>
      <c r="G597" s="54" t="s">
        <v>1281</v>
      </c>
    </row>
    <row r="598" customFormat="false" ht="12.75" hidden="false" customHeight="false" outlineLevel="0" collapsed="false">
      <c r="B598" s="10" t="n">
        <f aca="false">B597+1</f>
        <v>597</v>
      </c>
      <c r="C598" s="15" t="s">
        <v>1282</v>
      </c>
      <c r="D598" s="22" t="s">
        <v>22</v>
      </c>
      <c r="E598" s="22" t="s">
        <v>1283</v>
      </c>
      <c r="F598" s="14" t="s">
        <v>86</v>
      </c>
      <c r="G598" s="12" t="s">
        <v>1284</v>
      </c>
    </row>
    <row r="599" customFormat="false" ht="38.25" hidden="false" customHeight="false" outlineLevel="0" collapsed="false">
      <c r="B599" s="10" t="n">
        <f aca="false">B598+1</f>
        <v>598</v>
      </c>
      <c r="C599" s="15" t="s">
        <v>1285</v>
      </c>
      <c r="D599" s="22" t="s">
        <v>22</v>
      </c>
      <c r="E599" s="22" t="s">
        <v>1286</v>
      </c>
      <c r="F599" s="23" t="s">
        <v>1287</v>
      </c>
      <c r="G599" s="12" t="s">
        <v>1288</v>
      </c>
    </row>
    <row r="600" customFormat="false" ht="12.75" hidden="false" customHeight="false" outlineLevel="0" collapsed="false">
      <c r="B600" s="10" t="n">
        <f aca="false">B599+1</f>
        <v>599</v>
      </c>
      <c r="C600" s="15" t="s">
        <v>1289</v>
      </c>
      <c r="D600" s="22" t="s">
        <v>225</v>
      </c>
      <c r="E600" s="22" t="s">
        <v>1290</v>
      </c>
      <c r="F600" s="23" t="s">
        <v>1291</v>
      </c>
      <c r="G600" s="12" t="s">
        <v>1292</v>
      </c>
    </row>
    <row r="601" customFormat="false" ht="12.75" hidden="false" customHeight="false" outlineLevel="0" collapsed="false">
      <c r="B601" s="10" t="n">
        <f aca="false">B600+1</f>
        <v>600</v>
      </c>
      <c r="C601" s="15" t="s">
        <v>1293</v>
      </c>
      <c r="D601" s="22" t="s">
        <v>225</v>
      </c>
      <c r="E601" s="22" t="s">
        <v>1290</v>
      </c>
      <c r="F601" s="23" t="s">
        <v>1291</v>
      </c>
      <c r="G601" s="12" t="s">
        <v>1292</v>
      </c>
    </row>
    <row r="602" customFormat="false" ht="12.75" hidden="false" customHeight="false" outlineLevel="0" collapsed="false">
      <c r="B602" s="10" t="n">
        <f aca="false">B601+1</f>
        <v>601</v>
      </c>
      <c r="C602" s="15" t="s">
        <v>1294</v>
      </c>
      <c r="D602" s="22" t="s">
        <v>225</v>
      </c>
      <c r="E602" s="22" t="s">
        <v>1295</v>
      </c>
      <c r="F602" s="23" t="s">
        <v>1291</v>
      </c>
      <c r="G602" s="12" t="s">
        <v>1292</v>
      </c>
    </row>
    <row r="603" customFormat="false" ht="12.75" hidden="false" customHeight="false" outlineLevel="0" collapsed="false">
      <c r="B603" s="10" t="n">
        <f aca="false">B602+1</f>
        <v>602</v>
      </c>
      <c r="C603" s="15" t="s">
        <v>1296</v>
      </c>
      <c r="D603" s="22" t="s">
        <v>225</v>
      </c>
      <c r="E603" s="22" t="s">
        <v>1295</v>
      </c>
      <c r="F603" s="23" t="s">
        <v>1291</v>
      </c>
      <c r="G603" s="12" t="s">
        <v>1292</v>
      </c>
    </row>
    <row r="604" customFormat="false" ht="12.75" hidden="false" customHeight="false" outlineLevel="0" collapsed="false">
      <c r="B604" s="10" t="n">
        <f aca="false">B603+1</f>
        <v>603</v>
      </c>
      <c r="C604" s="15" t="s">
        <v>1297</v>
      </c>
      <c r="D604" s="22" t="s">
        <v>225</v>
      </c>
      <c r="E604" s="22" t="s">
        <v>1298</v>
      </c>
      <c r="F604" s="23" t="s">
        <v>1291</v>
      </c>
      <c r="G604" s="12" t="s">
        <v>1292</v>
      </c>
    </row>
    <row r="605" customFormat="false" ht="25.5" hidden="false" customHeight="false" outlineLevel="0" collapsed="false">
      <c r="B605" s="10" t="n">
        <f aca="false">B604+1</f>
        <v>604</v>
      </c>
      <c r="C605" s="15" t="s">
        <v>1299</v>
      </c>
      <c r="D605" s="22" t="s">
        <v>225</v>
      </c>
      <c r="E605" s="22" t="s">
        <v>1300</v>
      </c>
      <c r="F605" s="23" t="s">
        <v>1291</v>
      </c>
      <c r="G605" s="12" t="s">
        <v>1292</v>
      </c>
    </row>
    <row r="606" customFormat="false" ht="12.75" hidden="false" customHeight="false" outlineLevel="0" collapsed="false">
      <c r="B606" s="10" t="n">
        <f aca="false">B605+1</f>
        <v>605</v>
      </c>
      <c r="C606" s="15" t="s">
        <v>1301</v>
      </c>
      <c r="D606" s="22" t="s">
        <v>225</v>
      </c>
      <c r="E606" s="22" t="s">
        <v>1290</v>
      </c>
      <c r="F606" s="23" t="s">
        <v>1291</v>
      </c>
      <c r="G606" s="12" t="s">
        <v>1292</v>
      </c>
    </row>
    <row r="607" customFormat="false" ht="25.5" hidden="false" customHeight="false" outlineLevel="0" collapsed="false">
      <c r="B607" s="10" t="n">
        <f aca="false">B606+1</f>
        <v>606</v>
      </c>
      <c r="C607" s="15" t="s">
        <v>1302</v>
      </c>
      <c r="D607" s="22" t="s">
        <v>225</v>
      </c>
      <c r="E607" s="22" t="s">
        <v>1300</v>
      </c>
      <c r="F607" s="23" t="s">
        <v>1291</v>
      </c>
      <c r="G607" s="12" t="s">
        <v>1292</v>
      </c>
    </row>
    <row r="608" customFormat="false" ht="12.75" hidden="false" customHeight="false" outlineLevel="0" collapsed="false">
      <c r="B608" s="10" t="n">
        <f aca="false">B607+1</f>
        <v>607</v>
      </c>
      <c r="C608" s="15" t="s">
        <v>1303</v>
      </c>
      <c r="D608" s="22" t="s">
        <v>225</v>
      </c>
      <c r="E608" s="22" t="s">
        <v>1304</v>
      </c>
      <c r="F608" s="23" t="s">
        <v>1291</v>
      </c>
      <c r="G608" s="12" t="s">
        <v>1292</v>
      </c>
    </row>
    <row r="609" customFormat="false" ht="12.75" hidden="false" customHeight="false" outlineLevel="0" collapsed="false">
      <c r="B609" s="10" t="n">
        <f aca="false">B608+1</f>
        <v>608</v>
      </c>
      <c r="C609" s="15" t="s">
        <v>1305</v>
      </c>
      <c r="D609" s="22" t="s">
        <v>225</v>
      </c>
      <c r="E609" s="22" t="s">
        <v>1290</v>
      </c>
      <c r="F609" s="23" t="s">
        <v>1291</v>
      </c>
      <c r="G609" s="12" t="s">
        <v>1292</v>
      </c>
    </row>
    <row r="610" customFormat="false" ht="12.75" hidden="false" customHeight="false" outlineLevel="0" collapsed="false">
      <c r="B610" s="10" t="n">
        <f aca="false">B609+1</f>
        <v>609</v>
      </c>
      <c r="C610" s="15" t="s">
        <v>1306</v>
      </c>
      <c r="D610" s="22" t="s">
        <v>225</v>
      </c>
      <c r="E610" s="22" t="s">
        <v>1290</v>
      </c>
      <c r="F610" s="23" t="s">
        <v>1291</v>
      </c>
      <c r="G610" s="12" t="s">
        <v>1292</v>
      </c>
    </row>
    <row r="611" customFormat="false" ht="25.5" hidden="false" customHeight="false" outlineLevel="0" collapsed="false">
      <c r="B611" s="10" t="n">
        <f aca="false">B610+1</f>
        <v>610</v>
      </c>
      <c r="C611" s="15" t="s">
        <v>1307</v>
      </c>
      <c r="D611" s="22" t="s">
        <v>7</v>
      </c>
      <c r="E611" s="22" t="s">
        <v>1308</v>
      </c>
      <c r="F611" s="21" t="s">
        <v>1309</v>
      </c>
      <c r="G611" s="12" t="s">
        <v>1292</v>
      </c>
    </row>
    <row r="612" customFormat="false" ht="38.25" hidden="false" customHeight="false" outlineLevel="0" collapsed="false">
      <c r="B612" s="10" t="n">
        <f aca="false">B611+1</f>
        <v>611</v>
      </c>
      <c r="C612" s="15" t="s">
        <v>1310</v>
      </c>
      <c r="D612" s="22" t="s">
        <v>22</v>
      </c>
      <c r="E612" s="22" t="s">
        <v>1311</v>
      </c>
      <c r="F612" s="21" t="s">
        <v>1309</v>
      </c>
      <c r="G612" s="12" t="s">
        <v>1292</v>
      </c>
    </row>
    <row r="613" customFormat="false" ht="25.5" hidden="false" customHeight="false" outlineLevel="0" collapsed="false">
      <c r="B613" s="10" t="n">
        <f aca="false">B612+1</f>
        <v>612</v>
      </c>
      <c r="C613" s="15" t="s">
        <v>1312</v>
      </c>
      <c r="D613" s="22" t="s">
        <v>7</v>
      </c>
      <c r="E613" s="22" t="s">
        <v>1313</v>
      </c>
      <c r="F613" s="21" t="s">
        <v>1309</v>
      </c>
      <c r="G613" s="12" t="s">
        <v>1292</v>
      </c>
    </row>
    <row r="614" customFormat="false" ht="38.25" hidden="false" customHeight="false" outlineLevel="0" collapsed="false">
      <c r="B614" s="10" t="n">
        <f aca="false">B613+1</f>
        <v>613</v>
      </c>
      <c r="C614" s="15" t="s">
        <v>1314</v>
      </c>
      <c r="D614" s="22" t="s">
        <v>7</v>
      </c>
      <c r="E614" s="22" t="s">
        <v>1315</v>
      </c>
      <c r="F614" s="21" t="s">
        <v>1309</v>
      </c>
      <c r="G614" s="12" t="s">
        <v>1292</v>
      </c>
    </row>
    <row r="615" customFormat="false" ht="25.5" hidden="false" customHeight="false" outlineLevel="0" collapsed="false">
      <c r="B615" s="10" t="n">
        <f aca="false">B614+1</f>
        <v>614</v>
      </c>
      <c r="C615" s="15" t="s">
        <v>1316</v>
      </c>
      <c r="D615" s="22" t="s">
        <v>7</v>
      </c>
      <c r="E615" s="22" t="s">
        <v>1317</v>
      </c>
      <c r="F615" s="21" t="s">
        <v>1309</v>
      </c>
      <c r="G615" s="12" t="s">
        <v>1292</v>
      </c>
    </row>
    <row r="616" customFormat="false" ht="25.5" hidden="false" customHeight="false" outlineLevel="0" collapsed="false">
      <c r="B616" s="10" t="n">
        <f aca="false">B615+1</f>
        <v>615</v>
      </c>
      <c r="C616" s="15" t="s">
        <v>1318</v>
      </c>
      <c r="D616" s="22" t="s">
        <v>7</v>
      </c>
      <c r="E616" s="22" t="s">
        <v>1317</v>
      </c>
      <c r="F616" s="21" t="s">
        <v>1309</v>
      </c>
      <c r="G616" s="12" t="s">
        <v>1292</v>
      </c>
    </row>
    <row r="617" customFormat="false" ht="12.75" hidden="false" customHeight="false" outlineLevel="0" collapsed="false">
      <c r="B617" s="10" t="n">
        <f aca="false">B616+1</f>
        <v>616</v>
      </c>
      <c r="C617" s="15" t="s">
        <v>1319</v>
      </c>
      <c r="D617" s="22" t="s">
        <v>7</v>
      </c>
      <c r="E617" s="22" t="s">
        <v>1320</v>
      </c>
      <c r="F617" s="21" t="s">
        <v>1309</v>
      </c>
      <c r="G617" s="12" t="s">
        <v>1292</v>
      </c>
    </row>
    <row r="618" customFormat="false" ht="12.75" hidden="false" customHeight="false" outlineLevel="0" collapsed="false">
      <c r="B618" s="10" t="n">
        <f aca="false">B617+1</f>
        <v>617</v>
      </c>
      <c r="C618" s="15" t="s">
        <v>1321</v>
      </c>
      <c r="D618" s="22" t="s">
        <v>22</v>
      </c>
      <c r="E618" s="22" t="s">
        <v>1322</v>
      </c>
      <c r="F618" s="21" t="s">
        <v>1323</v>
      </c>
      <c r="G618" s="12" t="s">
        <v>1292</v>
      </c>
    </row>
    <row r="619" customFormat="false" ht="25.5" hidden="false" customHeight="false" outlineLevel="0" collapsed="false">
      <c r="B619" s="10" t="n">
        <f aca="false">B618+1</f>
        <v>618</v>
      </c>
      <c r="C619" s="15" t="s">
        <v>1274</v>
      </c>
      <c r="D619" s="22" t="s">
        <v>22</v>
      </c>
      <c r="E619" s="22" t="s">
        <v>1324</v>
      </c>
      <c r="F619" s="23" t="s">
        <v>1325</v>
      </c>
      <c r="G619" s="12" t="s">
        <v>1326</v>
      </c>
    </row>
    <row r="620" customFormat="false" ht="38.25" hidden="false" customHeight="false" outlineLevel="0" collapsed="false">
      <c r="B620" s="10" t="n">
        <f aca="false">B619+1</f>
        <v>619</v>
      </c>
      <c r="C620" s="15" t="s">
        <v>1327</v>
      </c>
      <c r="D620" s="22" t="s">
        <v>22</v>
      </c>
      <c r="E620" s="22" t="s">
        <v>1328</v>
      </c>
      <c r="F620" s="23" t="s">
        <v>1329</v>
      </c>
      <c r="G620" s="12" t="s">
        <v>1330</v>
      </c>
    </row>
    <row r="621" customFormat="false" ht="38.25" hidden="false" customHeight="false" outlineLevel="0" collapsed="false">
      <c r="B621" s="10" t="n">
        <f aca="false">B620+1</f>
        <v>620</v>
      </c>
      <c r="C621" s="15" t="s">
        <v>1331</v>
      </c>
      <c r="D621" s="22" t="s">
        <v>22</v>
      </c>
      <c r="E621" s="22" t="s">
        <v>1332</v>
      </c>
      <c r="F621" s="23" t="s">
        <v>1329</v>
      </c>
      <c r="G621" s="12" t="s">
        <v>1330</v>
      </c>
    </row>
    <row r="622" customFormat="false" ht="51" hidden="false" customHeight="false" outlineLevel="0" collapsed="false">
      <c r="B622" s="10" t="n">
        <f aca="false">B621+1</f>
        <v>621</v>
      </c>
      <c r="C622" s="15" t="s">
        <v>1333</v>
      </c>
      <c r="D622" s="22" t="s">
        <v>22</v>
      </c>
      <c r="E622" s="22" t="s">
        <v>1334</v>
      </c>
      <c r="F622" s="23" t="s">
        <v>1329</v>
      </c>
      <c r="G622" s="12" t="s">
        <v>1330</v>
      </c>
    </row>
    <row r="623" customFormat="false" ht="25.5" hidden="false" customHeight="false" outlineLevel="0" collapsed="false">
      <c r="B623" s="10" t="n">
        <f aca="false">B622+1</f>
        <v>622</v>
      </c>
      <c r="C623" s="15" t="s">
        <v>1335</v>
      </c>
      <c r="D623" s="22" t="s">
        <v>22</v>
      </c>
      <c r="E623" s="22" t="s">
        <v>1336</v>
      </c>
      <c r="F623" s="23" t="s">
        <v>1337</v>
      </c>
      <c r="G623" s="12" t="s">
        <v>1338</v>
      </c>
    </row>
    <row r="624" customFormat="false" ht="25.5" hidden="false" customHeight="false" outlineLevel="0" collapsed="false">
      <c r="B624" s="10" t="n">
        <f aca="false">B623+1</f>
        <v>623</v>
      </c>
      <c r="C624" s="15" t="s">
        <v>1339</v>
      </c>
      <c r="D624" s="22" t="s">
        <v>22</v>
      </c>
      <c r="E624" s="22" t="s">
        <v>1340</v>
      </c>
      <c r="F624" s="23" t="s">
        <v>1337</v>
      </c>
      <c r="G624" s="12" t="s">
        <v>1338</v>
      </c>
    </row>
    <row r="625" customFormat="false" ht="25.5" hidden="false" customHeight="false" outlineLevel="0" collapsed="false">
      <c r="B625" s="10" t="n">
        <f aca="false">B624+1</f>
        <v>624</v>
      </c>
      <c r="C625" s="15" t="s">
        <v>1341</v>
      </c>
      <c r="D625" s="22" t="s">
        <v>22</v>
      </c>
      <c r="E625" s="22" t="s">
        <v>1342</v>
      </c>
      <c r="F625" s="23" t="s">
        <v>1337</v>
      </c>
      <c r="G625" s="12" t="s">
        <v>1338</v>
      </c>
    </row>
    <row r="626" customFormat="false" ht="25.5" hidden="false" customHeight="false" outlineLevel="0" collapsed="false">
      <c r="B626" s="10" t="n">
        <f aca="false">B625+1</f>
        <v>625</v>
      </c>
      <c r="C626" s="15" t="s">
        <v>1343</v>
      </c>
      <c r="D626" s="22" t="s">
        <v>22</v>
      </c>
      <c r="E626" s="22" t="s">
        <v>1344</v>
      </c>
      <c r="F626" s="23" t="s">
        <v>1345</v>
      </c>
      <c r="G626" s="12" t="s">
        <v>1346</v>
      </c>
    </row>
    <row r="627" customFormat="false" ht="25.5" hidden="false" customHeight="false" outlineLevel="0" collapsed="false">
      <c r="B627" s="10" t="n">
        <f aca="false">B626+1</f>
        <v>626</v>
      </c>
      <c r="C627" s="15" t="s">
        <v>1347</v>
      </c>
      <c r="D627" s="22" t="s">
        <v>22</v>
      </c>
      <c r="E627" s="22" t="s">
        <v>1348</v>
      </c>
      <c r="F627" s="23" t="s">
        <v>1349</v>
      </c>
      <c r="G627" s="12" t="s">
        <v>1350</v>
      </c>
    </row>
    <row r="628" customFormat="false" ht="12.75" hidden="false" customHeight="false" outlineLevel="0" collapsed="false">
      <c r="B628" s="10" t="n">
        <f aca="false">B627+1</f>
        <v>627</v>
      </c>
      <c r="C628" s="15" t="s">
        <v>1351</v>
      </c>
      <c r="D628" s="22" t="s">
        <v>22</v>
      </c>
      <c r="E628" s="22" t="s">
        <v>1352</v>
      </c>
      <c r="F628" s="23" t="s">
        <v>1353</v>
      </c>
      <c r="G628" s="12" t="s">
        <v>1350</v>
      </c>
    </row>
    <row r="629" customFormat="false" ht="25.5" hidden="false" customHeight="false" outlineLevel="0" collapsed="false">
      <c r="B629" s="10" t="n">
        <f aca="false">B628+1</f>
        <v>628</v>
      </c>
      <c r="C629" s="15" t="s">
        <v>1354</v>
      </c>
      <c r="D629" s="22" t="s">
        <v>22</v>
      </c>
      <c r="E629" s="22" t="s">
        <v>1355</v>
      </c>
      <c r="F629" s="23" t="s">
        <v>1356</v>
      </c>
      <c r="G629" s="12" t="s">
        <v>1350</v>
      </c>
    </row>
    <row r="630" customFormat="false" ht="12.75" hidden="false" customHeight="false" outlineLevel="0" collapsed="false">
      <c r="B630" s="10" t="n">
        <f aca="false">B629+1</f>
        <v>629</v>
      </c>
      <c r="C630" s="15" t="s">
        <v>1357</v>
      </c>
      <c r="D630" s="22" t="s">
        <v>22</v>
      </c>
      <c r="E630" s="22" t="s">
        <v>1358</v>
      </c>
      <c r="F630" s="23" t="s">
        <v>1359</v>
      </c>
      <c r="G630" s="12" t="s">
        <v>1350</v>
      </c>
    </row>
    <row r="631" customFormat="false" ht="25.5" hidden="false" customHeight="false" outlineLevel="0" collapsed="false">
      <c r="B631" s="10" t="n">
        <f aca="false">B630+1</f>
        <v>630</v>
      </c>
      <c r="C631" s="15" t="s">
        <v>1360</v>
      </c>
      <c r="D631" s="22" t="s">
        <v>22</v>
      </c>
      <c r="E631" s="22" t="s">
        <v>1361</v>
      </c>
      <c r="F631" s="23" t="s">
        <v>1353</v>
      </c>
      <c r="G631" s="12" t="s">
        <v>1350</v>
      </c>
    </row>
    <row r="632" customFormat="false" ht="12.75" hidden="false" customHeight="false" outlineLevel="0" collapsed="false">
      <c r="B632" s="10" t="n">
        <f aca="false">B631+1</f>
        <v>631</v>
      </c>
      <c r="C632" s="15" t="s">
        <v>1362</v>
      </c>
      <c r="D632" s="22" t="s">
        <v>22</v>
      </c>
      <c r="E632" s="22" t="s">
        <v>1363</v>
      </c>
      <c r="F632" s="23" t="s">
        <v>1353</v>
      </c>
      <c r="G632" s="12" t="s">
        <v>1350</v>
      </c>
    </row>
    <row r="633" customFormat="false" ht="25.5" hidden="false" customHeight="false" outlineLevel="0" collapsed="false">
      <c r="B633" s="10" t="n">
        <f aca="false">B632+1</f>
        <v>632</v>
      </c>
      <c r="C633" s="15" t="s">
        <v>1364</v>
      </c>
      <c r="D633" s="22" t="s">
        <v>22</v>
      </c>
      <c r="E633" s="22" t="s">
        <v>1365</v>
      </c>
      <c r="F633" s="23" t="s">
        <v>1366</v>
      </c>
      <c r="G633" s="12" t="s">
        <v>1350</v>
      </c>
    </row>
    <row r="634" customFormat="false" ht="12.75" hidden="false" customHeight="false" outlineLevel="0" collapsed="false">
      <c r="B634" s="10" t="n">
        <f aca="false">B633+1</f>
        <v>633</v>
      </c>
      <c r="C634" s="15" t="s">
        <v>1367</v>
      </c>
      <c r="D634" s="22" t="s">
        <v>22</v>
      </c>
      <c r="E634" s="22" t="s">
        <v>1368</v>
      </c>
      <c r="F634" s="23" t="s">
        <v>1366</v>
      </c>
      <c r="G634" s="12" t="s">
        <v>1350</v>
      </c>
    </row>
    <row r="635" customFormat="false" ht="12.75" hidden="false" customHeight="false" outlineLevel="0" collapsed="false">
      <c r="B635" s="10" t="n">
        <f aca="false">B634+1</f>
        <v>634</v>
      </c>
      <c r="C635" s="15" t="s">
        <v>1369</v>
      </c>
      <c r="D635" s="22" t="s">
        <v>22</v>
      </c>
      <c r="E635" s="22" t="s">
        <v>1370</v>
      </c>
      <c r="F635" s="23" t="s">
        <v>1353</v>
      </c>
      <c r="G635" s="12" t="s">
        <v>1350</v>
      </c>
    </row>
    <row r="636" customFormat="false" ht="25.5" hidden="false" customHeight="false" outlineLevel="0" collapsed="false">
      <c r="B636" s="10" t="n">
        <f aca="false">B635+1</f>
        <v>635</v>
      </c>
      <c r="C636" s="15" t="s">
        <v>1371</v>
      </c>
      <c r="D636" s="22" t="s">
        <v>22</v>
      </c>
      <c r="E636" s="22" t="s">
        <v>1372</v>
      </c>
      <c r="F636" s="23" t="s">
        <v>1353</v>
      </c>
      <c r="G636" s="12" t="s">
        <v>1350</v>
      </c>
    </row>
    <row r="637" customFormat="false" ht="25.5" hidden="false" customHeight="false" outlineLevel="0" collapsed="false">
      <c r="B637" s="10" t="n">
        <f aca="false">B636+1</f>
        <v>636</v>
      </c>
      <c r="C637" s="15" t="s">
        <v>1373</v>
      </c>
      <c r="D637" s="22" t="s">
        <v>22</v>
      </c>
      <c r="E637" s="22" t="s">
        <v>1374</v>
      </c>
      <c r="F637" s="23" t="s">
        <v>1375</v>
      </c>
      <c r="G637" s="12" t="s">
        <v>1350</v>
      </c>
    </row>
    <row r="638" customFormat="false" ht="25.5" hidden="false" customHeight="false" outlineLevel="0" collapsed="false">
      <c r="B638" s="10" t="n">
        <f aca="false">B637+1</f>
        <v>637</v>
      </c>
      <c r="C638" s="15" t="s">
        <v>1376</v>
      </c>
      <c r="D638" s="22" t="s">
        <v>22</v>
      </c>
      <c r="E638" s="22" t="s">
        <v>1377</v>
      </c>
      <c r="F638" s="23" t="s">
        <v>1353</v>
      </c>
      <c r="G638" s="12" t="s">
        <v>1350</v>
      </c>
    </row>
    <row r="639" customFormat="false" ht="12.75" hidden="false" customHeight="false" outlineLevel="0" collapsed="false">
      <c r="B639" s="10" t="n">
        <f aca="false">B638+1</f>
        <v>638</v>
      </c>
      <c r="C639" s="15" t="s">
        <v>1378</v>
      </c>
      <c r="D639" s="22" t="s">
        <v>22</v>
      </c>
      <c r="E639" s="22" t="s">
        <v>1379</v>
      </c>
      <c r="F639" s="23" t="s">
        <v>1353</v>
      </c>
      <c r="G639" s="12" t="s">
        <v>1350</v>
      </c>
    </row>
    <row r="640" customFormat="false" ht="25.5" hidden="false" customHeight="false" outlineLevel="0" collapsed="false">
      <c r="B640" s="10" t="n">
        <f aca="false">B639+1</f>
        <v>639</v>
      </c>
      <c r="C640" s="15" t="s">
        <v>1380</v>
      </c>
      <c r="D640" s="22" t="s">
        <v>22</v>
      </c>
      <c r="E640" s="22" t="s">
        <v>1379</v>
      </c>
      <c r="F640" s="23" t="s">
        <v>1381</v>
      </c>
      <c r="G640" s="12" t="s">
        <v>1350</v>
      </c>
    </row>
    <row r="641" customFormat="false" ht="25.5" hidden="false" customHeight="false" outlineLevel="0" collapsed="false">
      <c r="B641" s="10" t="n">
        <f aca="false">B640+1</f>
        <v>640</v>
      </c>
      <c r="C641" s="15" t="s">
        <v>1382</v>
      </c>
      <c r="D641" s="22" t="s">
        <v>22</v>
      </c>
      <c r="E641" s="22" t="s">
        <v>1383</v>
      </c>
      <c r="F641" s="23" t="s">
        <v>1375</v>
      </c>
      <c r="G641" s="12" t="s">
        <v>1350</v>
      </c>
    </row>
    <row r="642" customFormat="false" ht="25.5" hidden="false" customHeight="false" outlineLevel="0" collapsed="false">
      <c r="B642" s="10" t="n">
        <f aca="false">B641+1</f>
        <v>641</v>
      </c>
      <c r="C642" s="15" t="s">
        <v>1384</v>
      </c>
      <c r="D642" s="22" t="s">
        <v>22</v>
      </c>
      <c r="E642" s="22" t="s">
        <v>1385</v>
      </c>
      <c r="F642" s="23" t="s">
        <v>1356</v>
      </c>
      <c r="G642" s="12" t="s">
        <v>1350</v>
      </c>
    </row>
    <row r="643" customFormat="false" ht="12.75" hidden="false" customHeight="false" outlineLevel="0" collapsed="false">
      <c r="B643" s="10" t="n">
        <f aca="false">B642+1</f>
        <v>642</v>
      </c>
      <c r="C643" s="15" t="s">
        <v>1386</v>
      </c>
      <c r="D643" s="22" t="s">
        <v>22</v>
      </c>
      <c r="E643" s="22" t="s">
        <v>1387</v>
      </c>
      <c r="F643" s="23" t="s">
        <v>1388</v>
      </c>
      <c r="G643" s="12" t="s">
        <v>1350</v>
      </c>
    </row>
    <row r="644" customFormat="false" ht="25.5" hidden="false" customHeight="false" outlineLevel="0" collapsed="false">
      <c r="B644" s="10" t="n">
        <f aca="false">B643+1</f>
        <v>643</v>
      </c>
      <c r="C644" s="15" t="s">
        <v>1389</v>
      </c>
      <c r="D644" s="22" t="s">
        <v>22</v>
      </c>
      <c r="E644" s="22" t="s">
        <v>1390</v>
      </c>
      <c r="F644" s="23" t="s">
        <v>1375</v>
      </c>
      <c r="G644" s="12" t="s">
        <v>1350</v>
      </c>
    </row>
    <row r="645" customFormat="false" ht="25.5" hidden="false" customHeight="false" outlineLevel="0" collapsed="false">
      <c r="B645" s="10" t="n">
        <f aca="false">B644+1</f>
        <v>644</v>
      </c>
      <c r="C645" s="15" t="s">
        <v>1391</v>
      </c>
      <c r="D645" s="22" t="s">
        <v>22</v>
      </c>
      <c r="E645" s="22" t="s">
        <v>1392</v>
      </c>
      <c r="F645" s="23" t="s">
        <v>1375</v>
      </c>
      <c r="G645" s="12" t="s">
        <v>1350</v>
      </c>
    </row>
    <row r="646" customFormat="false" ht="25.5" hidden="false" customHeight="false" outlineLevel="0" collapsed="false">
      <c r="B646" s="10" t="n">
        <f aca="false">B645+1</f>
        <v>645</v>
      </c>
      <c r="C646" s="15" t="s">
        <v>1393</v>
      </c>
      <c r="D646" s="22" t="s">
        <v>22</v>
      </c>
      <c r="E646" s="22" t="s">
        <v>1394</v>
      </c>
      <c r="F646" s="23" t="s">
        <v>1353</v>
      </c>
      <c r="G646" s="12" t="s">
        <v>1350</v>
      </c>
    </row>
    <row r="647" customFormat="false" ht="12.75" hidden="false" customHeight="false" outlineLevel="0" collapsed="false">
      <c r="B647" s="10" t="n">
        <f aca="false">B646+1</f>
        <v>646</v>
      </c>
      <c r="C647" s="15" t="s">
        <v>1395</v>
      </c>
      <c r="D647" s="22" t="s">
        <v>22</v>
      </c>
      <c r="E647" s="22" t="s">
        <v>1396</v>
      </c>
      <c r="F647" s="23" t="s">
        <v>1353</v>
      </c>
      <c r="G647" s="12" t="s">
        <v>1350</v>
      </c>
    </row>
    <row r="648" customFormat="false" ht="38.25" hidden="false" customHeight="false" outlineLevel="0" collapsed="false">
      <c r="B648" s="10" t="n">
        <f aca="false">B647+1</f>
        <v>647</v>
      </c>
      <c r="C648" s="15" t="s">
        <v>1397</v>
      </c>
      <c r="D648" s="22" t="s">
        <v>22</v>
      </c>
      <c r="E648" s="22" t="s">
        <v>1398</v>
      </c>
      <c r="F648" s="23" t="s">
        <v>1375</v>
      </c>
      <c r="G648" s="12" t="s">
        <v>1350</v>
      </c>
    </row>
    <row r="649" customFormat="false" ht="12.75" hidden="false" customHeight="false" outlineLevel="0" collapsed="false">
      <c r="B649" s="10" t="n">
        <f aca="false">B648+1</f>
        <v>648</v>
      </c>
      <c r="C649" s="15" t="s">
        <v>1399</v>
      </c>
      <c r="D649" s="22" t="s">
        <v>22</v>
      </c>
      <c r="E649" s="22" t="s">
        <v>1400</v>
      </c>
      <c r="F649" s="23" t="s">
        <v>1353</v>
      </c>
      <c r="G649" s="12" t="s">
        <v>1350</v>
      </c>
    </row>
    <row r="650" customFormat="false" ht="51" hidden="false" customHeight="false" outlineLevel="0" collapsed="false">
      <c r="B650" s="10" t="n">
        <f aca="false">B649+1</f>
        <v>649</v>
      </c>
      <c r="C650" s="15" t="s">
        <v>1401</v>
      </c>
      <c r="D650" s="22" t="s">
        <v>1402</v>
      </c>
      <c r="E650" s="22" t="s">
        <v>1403</v>
      </c>
      <c r="F650" s="23" t="s">
        <v>1404</v>
      </c>
      <c r="G650" s="33" t="s">
        <v>1405</v>
      </c>
    </row>
    <row r="651" customFormat="false" ht="51" hidden="false" customHeight="false" outlineLevel="0" collapsed="false">
      <c r="B651" s="10" t="n">
        <f aca="false">B650+1</f>
        <v>650</v>
      </c>
      <c r="C651" s="15" t="s">
        <v>1406</v>
      </c>
      <c r="D651" s="22" t="s">
        <v>1402</v>
      </c>
      <c r="E651" s="22" t="s">
        <v>1407</v>
      </c>
      <c r="F651" s="23" t="s">
        <v>1404</v>
      </c>
      <c r="G651" s="33" t="s">
        <v>1405</v>
      </c>
    </row>
    <row r="652" customFormat="false" ht="51" hidden="false" customHeight="false" outlineLevel="0" collapsed="false">
      <c r="B652" s="10" t="n">
        <f aca="false">B651+1</f>
        <v>651</v>
      </c>
      <c r="C652" s="15" t="s">
        <v>1408</v>
      </c>
      <c r="D652" s="22" t="s">
        <v>1402</v>
      </c>
      <c r="E652" s="22" t="s">
        <v>1409</v>
      </c>
      <c r="F652" s="23" t="s">
        <v>1404</v>
      </c>
      <c r="G652" s="33" t="s">
        <v>1405</v>
      </c>
    </row>
    <row r="653" customFormat="false" ht="12.75" hidden="false" customHeight="false" outlineLevel="0" collapsed="false">
      <c r="B653" s="10" t="n">
        <f aca="false">B652+1</f>
        <v>652</v>
      </c>
      <c r="C653" s="15" t="s">
        <v>1410</v>
      </c>
      <c r="D653" s="22" t="s">
        <v>22</v>
      </c>
      <c r="E653" s="22" t="s">
        <v>1411</v>
      </c>
      <c r="F653" s="23" t="s">
        <v>1412</v>
      </c>
      <c r="G653" s="12" t="s">
        <v>1413</v>
      </c>
    </row>
    <row r="654" customFormat="false" ht="12.75" hidden="false" customHeight="false" outlineLevel="0" collapsed="false">
      <c r="B654" s="10" t="n">
        <f aca="false">B653+1</f>
        <v>653</v>
      </c>
      <c r="C654" s="15" t="s">
        <v>1414</v>
      </c>
      <c r="D654" s="22" t="s">
        <v>22</v>
      </c>
      <c r="E654" s="22" t="s">
        <v>1415</v>
      </c>
      <c r="F654" s="23" t="s">
        <v>1416</v>
      </c>
      <c r="G654" s="12" t="s">
        <v>1413</v>
      </c>
    </row>
    <row r="655" customFormat="false" ht="25.5" hidden="false" customHeight="false" outlineLevel="0" collapsed="false">
      <c r="B655" s="10" t="n">
        <f aca="false">B654+1</f>
        <v>654</v>
      </c>
      <c r="C655" s="15" t="s">
        <v>1417</v>
      </c>
      <c r="D655" s="22" t="s">
        <v>22</v>
      </c>
      <c r="E655" s="22" t="s">
        <v>1418</v>
      </c>
      <c r="F655" s="23" t="s">
        <v>1419</v>
      </c>
      <c r="G655" s="12" t="s">
        <v>1413</v>
      </c>
    </row>
    <row r="656" customFormat="false" ht="12.75" hidden="false" customHeight="false" outlineLevel="0" collapsed="false">
      <c r="B656" s="10" t="n">
        <f aca="false">B655+1</f>
        <v>655</v>
      </c>
      <c r="C656" s="15" t="s">
        <v>1420</v>
      </c>
      <c r="D656" s="22" t="s">
        <v>22</v>
      </c>
      <c r="E656" s="22" t="s">
        <v>1421</v>
      </c>
      <c r="F656" s="23" t="s">
        <v>1422</v>
      </c>
      <c r="G656" s="12" t="s">
        <v>1413</v>
      </c>
    </row>
    <row r="657" customFormat="false" ht="12.75" hidden="false" customHeight="false" outlineLevel="0" collapsed="false">
      <c r="B657" s="10" t="n">
        <f aca="false">B656+1</f>
        <v>656</v>
      </c>
      <c r="C657" s="15" t="s">
        <v>1423</v>
      </c>
      <c r="D657" s="22" t="s">
        <v>22</v>
      </c>
      <c r="E657" s="22" t="s">
        <v>1424</v>
      </c>
      <c r="F657" s="23" t="s">
        <v>1416</v>
      </c>
      <c r="G657" s="12" t="s">
        <v>1413</v>
      </c>
    </row>
    <row r="658" customFormat="false" ht="12.75" hidden="false" customHeight="false" outlineLevel="0" collapsed="false">
      <c r="B658" s="10" t="n">
        <f aca="false">B657+1</f>
        <v>657</v>
      </c>
      <c r="C658" s="15" t="s">
        <v>1425</v>
      </c>
      <c r="D658" s="22" t="s">
        <v>22</v>
      </c>
      <c r="E658" s="22" t="s">
        <v>1426</v>
      </c>
      <c r="F658" s="23" t="s">
        <v>1416</v>
      </c>
      <c r="G658" s="12" t="s">
        <v>1413</v>
      </c>
    </row>
    <row r="659" customFormat="false" ht="12.75" hidden="false" customHeight="false" outlineLevel="0" collapsed="false">
      <c r="B659" s="10" t="n">
        <f aca="false">B658+1</f>
        <v>658</v>
      </c>
      <c r="C659" s="15" t="s">
        <v>1427</v>
      </c>
      <c r="D659" s="22" t="s">
        <v>7</v>
      </c>
      <c r="E659" s="22" t="s">
        <v>1428</v>
      </c>
      <c r="F659" s="23" t="s">
        <v>1429</v>
      </c>
      <c r="G659" s="12" t="s">
        <v>1430</v>
      </c>
    </row>
    <row r="660" customFormat="false" ht="25.5" hidden="false" customHeight="false" outlineLevel="0" collapsed="false">
      <c r="B660" s="10" t="n">
        <f aca="false">B659+1</f>
        <v>659</v>
      </c>
      <c r="C660" s="15" t="s">
        <v>1431</v>
      </c>
      <c r="D660" s="22" t="s">
        <v>7</v>
      </c>
      <c r="E660" s="22" t="s">
        <v>1432</v>
      </c>
      <c r="F660" s="23" t="s">
        <v>1433</v>
      </c>
      <c r="G660" s="12" t="s">
        <v>1430</v>
      </c>
    </row>
    <row r="661" customFormat="false" ht="12.75" hidden="false" customHeight="false" outlineLevel="0" collapsed="false">
      <c r="B661" s="10" t="n">
        <f aca="false">B660+1</f>
        <v>660</v>
      </c>
      <c r="C661" s="15" t="s">
        <v>1434</v>
      </c>
      <c r="D661" s="22" t="s">
        <v>7</v>
      </c>
      <c r="E661" s="22" t="s">
        <v>1435</v>
      </c>
      <c r="F661" s="23" t="s">
        <v>1429</v>
      </c>
      <c r="G661" s="12" t="s">
        <v>1430</v>
      </c>
    </row>
    <row r="662" customFormat="false" ht="12.75" hidden="false" customHeight="false" outlineLevel="0" collapsed="false">
      <c r="B662" s="10" t="n">
        <f aca="false">B661+1</f>
        <v>661</v>
      </c>
      <c r="C662" s="15" t="s">
        <v>1436</v>
      </c>
      <c r="D662" s="22" t="s">
        <v>7</v>
      </c>
      <c r="E662" s="22" t="s">
        <v>1437</v>
      </c>
      <c r="F662" s="23" t="s">
        <v>1429</v>
      </c>
      <c r="G662" s="12" t="s">
        <v>1430</v>
      </c>
    </row>
    <row r="663" customFormat="false" ht="12.75" hidden="false" customHeight="false" outlineLevel="0" collapsed="false">
      <c r="B663" s="10" t="n">
        <f aca="false">B662+1</f>
        <v>662</v>
      </c>
      <c r="C663" s="15" t="s">
        <v>1438</v>
      </c>
      <c r="D663" s="22" t="s">
        <v>7</v>
      </c>
      <c r="E663" s="22" t="s">
        <v>1439</v>
      </c>
      <c r="F663" s="23" t="s">
        <v>1429</v>
      </c>
      <c r="G663" s="12" t="s">
        <v>1430</v>
      </c>
    </row>
    <row r="664" customFormat="false" ht="12.75" hidden="false" customHeight="false" outlineLevel="0" collapsed="false">
      <c r="B664" s="10" t="n">
        <f aca="false">B663+1</f>
        <v>663</v>
      </c>
      <c r="C664" s="15" t="s">
        <v>1440</v>
      </c>
      <c r="D664" s="22" t="s">
        <v>7</v>
      </c>
      <c r="E664" s="22" t="s">
        <v>1441</v>
      </c>
      <c r="F664" s="23" t="s">
        <v>1433</v>
      </c>
      <c r="G664" s="12" t="s">
        <v>1430</v>
      </c>
    </row>
    <row r="665" customFormat="false" ht="25.5" hidden="false" customHeight="false" outlineLevel="0" collapsed="false">
      <c r="B665" s="10" t="n">
        <f aca="false">B664+1</f>
        <v>664</v>
      </c>
      <c r="C665" s="15" t="s">
        <v>1442</v>
      </c>
      <c r="D665" s="22" t="s">
        <v>7</v>
      </c>
      <c r="E665" s="22" t="s">
        <v>1443</v>
      </c>
      <c r="F665" s="23" t="s">
        <v>1429</v>
      </c>
      <c r="G665" s="12" t="s">
        <v>1430</v>
      </c>
    </row>
    <row r="666" customFormat="false" ht="25.5" hidden="false" customHeight="false" outlineLevel="0" collapsed="false">
      <c r="B666" s="10" t="n">
        <f aca="false">B665+1</f>
        <v>665</v>
      </c>
      <c r="C666" s="15" t="s">
        <v>1444</v>
      </c>
      <c r="D666" s="22" t="s">
        <v>7</v>
      </c>
      <c r="E666" s="13" t="s">
        <v>1020</v>
      </c>
      <c r="F666" s="23" t="s">
        <v>1445</v>
      </c>
      <c r="G666" s="12" t="s">
        <v>1430</v>
      </c>
    </row>
    <row r="667" customFormat="false" ht="12.75" hidden="false" customHeight="false" outlineLevel="0" collapsed="false">
      <c r="B667" s="10" t="n">
        <f aca="false">B666+1</f>
        <v>666</v>
      </c>
      <c r="C667" s="15" t="s">
        <v>1446</v>
      </c>
      <c r="D667" s="22" t="s">
        <v>7</v>
      </c>
      <c r="E667" s="22" t="s">
        <v>1447</v>
      </c>
      <c r="F667" s="23" t="s">
        <v>1433</v>
      </c>
      <c r="G667" s="12" t="s">
        <v>1430</v>
      </c>
    </row>
    <row r="668" customFormat="false" ht="38.25" hidden="false" customHeight="false" outlineLevel="0" collapsed="false">
      <c r="B668" s="10" t="n">
        <f aca="false">B667+1</f>
        <v>667</v>
      </c>
      <c r="C668" s="15" t="s">
        <v>1448</v>
      </c>
      <c r="D668" s="22" t="s">
        <v>22</v>
      </c>
      <c r="E668" s="22" t="s">
        <v>1449</v>
      </c>
      <c r="F668" s="23" t="s">
        <v>1450</v>
      </c>
      <c r="G668" s="12" t="s">
        <v>1430</v>
      </c>
    </row>
    <row r="669" customFormat="false" ht="38.25" hidden="false" customHeight="false" outlineLevel="0" collapsed="false">
      <c r="B669" s="10" t="n">
        <f aca="false">B668+1</f>
        <v>668</v>
      </c>
      <c r="C669" s="15" t="s">
        <v>1451</v>
      </c>
      <c r="D669" s="22" t="s">
        <v>22</v>
      </c>
      <c r="E669" s="22" t="s">
        <v>1452</v>
      </c>
      <c r="F669" s="23" t="s">
        <v>1450</v>
      </c>
      <c r="G669" s="12" t="s">
        <v>1430</v>
      </c>
    </row>
    <row r="670" customFormat="false" ht="38.25" hidden="false" customHeight="false" outlineLevel="0" collapsed="false">
      <c r="B670" s="10" t="n">
        <f aca="false">B669+1</f>
        <v>669</v>
      </c>
      <c r="C670" s="15" t="s">
        <v>1453</v>
      </c>
      <c r="D670" s="22" t="s">
        <v>22</v>
      </c>
      <c r="E670" s="22" t="s">
        <v>1452</v>
      </c>
      <c r="F670" s="23" t="s">
        <v>1450</v>
      </c>
      <c r="G670" s="12" t="s">
        <v>1430</v>
      </c>
    </row>
    <row r="671" customFormat="false" ht="38.25" hidden="false" customHeight="false" outlineLevel="0" collapsed="false">
      <c r="B671" s="10" t="n">
        <f aca="false">B670+1</f>
        <v>670</v>
      </c>
      <c r="C671" s="15" t="s">
        <v>1454</v>
      </c>
      <c r="D671" s="22" t="s">
        <v>22</v>
      </c>
      <c r="E671" s="22" t="s">
        <v>1452</v>
      </c>
      <c r="F671" s="23" t="s">
        <v>1450</v>
      </c>
      <c r="G671" s="12" t="s">
        <v>1430</v>
      </c>
    </row>
    <row r="672" customFormat="false" ht="38.25" hidden="false" customHeight="false" outlineLevel="0" collapsed="false">
      <c r="B672" s="10" t="n">
        <f aca="false">B671+1</f>
        <v>671</v>
      </c>
      <c r="C672" s="15" t="s">
        <v>1455</v>
      </c>
      <c r="D672" s="22" t="s">
        <v>22</v>
      </c>
      <c r="E672" s="22" t="s">
        <v>1452</v>
      </c>
      <c r="F672" s="23" t="s">
        <v>1450</v>
      </c>
      <c r="G672" s="12" t="s">
        <v>1430</v>
      </c>
    </row>
    <row r="673" customFormat="false" ht="38.25" hidden="false" customHeight="false" outlineLevel="0" collapsed="false">
      <c r="B673" s="10" t="n">
        <f aca="false">B672+1</f>
        <v>672</v>
      </c>
      <c r="C673" s="15" t="s">
        <v>1456</v>
      </c>
      <c r="D673" s="22" t="s">
        <v>22</v>
      </c>
      <c r="E673" s="22" t="s">
        <v>1452</v>
      </c>
      <c r="F673" s="23" t="s">
        <v>1450</v>
      </c>
      <c r="G673" s="12" t="s">
        <v>1430</v>
      </c>
    </row>
    <row r="674" customFormat="false" ht="38.25" hidden="false" customHeight="false" outlineLevel="0" collapsed="false">
      <c r="B674" s="10" t="n">
        <f aca="false">B673+1</f>
        <v>673</v>
      </c>
      <c r="C674" s="15" t="s">
        <v>1457</v>
      </c>
      <c r="D674" s="22" t="s">
        <v>22</v>
      </c>
      <c r="E674" s="22" t="s">
        <v>1452</v>
      </c>
      <c r="F674" s="23" t="s">
        <v>1450</v>
      </c>
      <c r="G674" s="12" t="s">
        <v>1430</v>
      </c>
    </row>
    <row r="675" customFormat="false" ht="38.25" hidden="false" customHeight="false" outlineLevel="0" collapsed="false">
      <c r="B675" s="10" t="n">
        <f aca="false">B674+1</f>
        <v>674</v>
      </c>
      <c r="C675" s="15" t="s">
        <v>1458</v>
      </c>
      <c r="D675" s="22" t="s">
        <v>22</v>
      </c>
      <c r="E675" s="22" t="s">
        <v>1452</v>
      </c>
      <c r="F675" s="23" t="s">
        <v>1450</v>
      </c>
      <c r="G675" s="12" t="s">
        <v>1430</v>
      </c>
    </row>
    <row r="676" customFormat="false" ht="38.25" hidden="false" customHeight="false" outlineLevel="0" collapsed="false">
      <c r="B676" s="10" t="n">
        <f aca="false">B675+1</f>
        <v>675</v>
      </c>
      <c r="C676" s="15" t="s">
        <v>1459</v>
      </c>
      <c r="D676" s="22" t="s">
        <v>22</v>
      </c>
      <c r="E676" s="22" t="s">
        <v>1452</v>
      </c>
      <c r="F676" s="23" t="s">
        <v>1450</v>
      </c>
      <c r="G676" s="12" t="s">
        <v>1430</v>
      </c>
    </row>
    <row r="677" customFormat="false" ht="51" hidden="false" customHeight="false" outlineLevel="0" collapsed="false">
      <c r="B677" s="10" t="n">
        <f aca="false">B676+1</f>
        <v>676</v>
      </c>
      <c r="C677" s="15" t="s">
        <v>1460</v>
      </c>
      <c r="D677" s="22" t="s">
        <v>22</v>
      </c>
      <c r="E677" s="22" t="s">
        <v>1461</v>
      </c>
      <c r="F677" s="23" t="s">
        <v>1450</v>
      </c>
      <c r="G677" s="12" t="s">
        <v>1430</v>
      </c>
    </row>
    <row r="678" customFormat="false" ht="63.75" hidden="false" customHeight="false" outlineLevel="0" collapsed="false">
      <c r="B678" s="10" t="n">
        <f aca="false">B677+1</f>
        <v>677</v>
      </c>
      <c r="C678" s="15" t="s">
        <v>1462</v>
      </c>
      <c r="D678" s="22" t="s">
        <v>22</v>
      </c>
      <c r="E678" s="22" t="s">
        <v>1463</v>
      </c>
      <c r="F678" s="23" t="s">
        <v>1450</v>
      </c>
      <c r="G678" s="12" t="s">
        <v>1430</v>
      </c>
    </row>
    <row r="679" customFormat="false" ht="63.75" hidden="false" customHeight="false" outlineLevel="0" collapsed="false">
      <c r="B679" s="10" t="n">
        <f aca="false">B678+1</f>
        <v>678</v>
      </c>
      <c r="C679" s="15" t="s">
        <v>1464</v>
      </c>
      <c r="D679" s="22" t="s">
        <v>22</v>
      </c>
      <c r="E679" s="22" t="s">
        <v>1465</v>
      </c>
      <c r="F679" s="23" t="s">
        <v>1450</v>
      </c>
      <c r="G679" s="12" t="s">
        <v>1430</v>
      </c>
    </row>
    <row r="680" customFormat="false" ht="25.5" hidden="false" customHeight="false" outlineLevel="0" collapsed="false">
      <c r="B680" s="10" t="n">
        <f aca="false">B679+1</f>
        <v>679</v>
      </c>
      <c r="C680" s="15" t="s">
        <v>1466</v>
      </c>
      <c r="D680" s="22" t="s">
        <v>22</v>
      </c>
      <c r="E680" s="22" t="s">
        <v>1467</v>
      </c>
      <c r="F680" s="21" t="s">
        <v>1468</v>
      </c>
      <c r="G680" s="33" t="s">
        <v>1469</v>
      </c>
    </row>
    <row r="681" customFormat="false" ht="38.25" hidden="false" customHeight="false" outlineLevel="0" collapsed="false">
      <c r="B681" s="10" t="n">
        <f aca="false">B680+1</f>
        <v>680</v>
      </c>
      <c r="C681" s="15" t="s">
        <v>1470</v>
      </c>
      <c r="D681" s="22" t="s">
        <v>22</v>
      </c>
      <c r="E681" s="22" t="s">
        <v>1471</v>
      </c>
      <c r="F681" s="21" t="s">
        <v>1468</v>
      </c>
      <c r="G681" s="33" t="s">
        <v>1469</v>
      </c>
    </row>
    <row r="682" customFormat="false" ht="25.5" hidden="false" customHeight="false" outlineLevel="0" collapsed="false">
      <c r="B682" s="10" t="n">
        <f aca="false">B681+1</f>
        <v>681</v>
      </c>
      <c r="C682" s="15" t="s">
        <v>1472</v>
      </c>
      <c r="D682" s="22" t="s">
        <v>22</v>
      </c>
      <c r="E682" s="22" t="s">
        <v>1473</v>
      </c>
      <c r="F682" s="21" t="s">
        <v>1468</v>
      </c>
      <c r="G682" s="33" t="s">
        <v>1469</v>
      </c>
    </row>
    <row r="683" customFormat="false" ht="25.5" hidden="false" customHeight="false" outlineLevel="0" collapsed="false">
      <c r="B683" s="10" t="n">
        <f aca="false">B682+1</f>
        <v>682</v>
      </c>
      <c r="C683" s="15" t="s">
        <v>1474</v>
      </c>
      <c r="D683" s="22" t="s">
        <v>22</v>
      </c>
      <c r="E683" s="22" t="s">
        <v>1475</v>
      </c>
      <c r="F683" s="21" t="s">
        <v>1468</v>
      </c>
      <c r="G683" s="33" t="s">
        <v>1469</v>
      </c>
    </row>
    <row r="684" customFormat="false" ht="25.5" hidden="false" customHeight="false" outlineLevel="0" collapsed="false">
      <c r="B684" s="10" t="n">
        <f aca="false">B683+1</f>
        <v>683</v>
      </c>
      <c r="C684" s="15" t="s">
        <v>1476</v>
      </c>
      <c r="D684" s="22" t="s">
        <v>22</v>
      </c>
      <c r="E684" s="22" t="s">
        <v>1477</v>
      </c>
      <c r="F684" s="23" t="s">
        <v>1468</v>
      </c>
      <c r="G684" s="33" t="s">
        <v>1469</v>
      </c>
    </row>
    <row r="685" customFormat="false" ht="25.5" hidden="false" customHeight="false" outlineLevel="0" collapsed="false">
      <c r="B685" s="10" t="n">
        <f aca="false">B684+1</f>
        <v>684</v>
      </c>
      <c r="C685" s="15" t="s">
        <v>1478</v>
      </c>
      <c r="D685" s="22" t="s">
        <v>22</v>
      </c>
      <c r="E685" s="22" t="s">
        <v>1479</v>
      </c>
      <c r="F685" s="23" t="s">
        <v>1468</v>
      </c>
      <c r="G685" s="33" t="s">
        <v>1469</v>
      </c>
    </row>
    <row r="686" customFormat="false" ht="38.25" hidden="false" customHeight="false" outlineLevel="0" collapsed="false">
      <c r="B686" s="10" t="n">
        <f aca="false">B685+1</f>
        <v>685</v>
      </c>
      <c r="C686" s="15" t="s">
        <v>1480</v>
      </c>
      <c r="D686" s="22" t="s">
        <v>22</v>
      </c>
      <c r="E686" s="22" t="s">
        <v>1481</v>
      </c>
      <c r="F686" s="21" t="s">
        <v>1482</v>
      </c>
      <c r="G686" s="33" t="s">
        <v>1483</v>
      </c>
    </row>
    <row r="687" customFormat="false" ht="12.75" hidden="false" customHeight="false" outlineLevel="0" collapsed="false">
      <c r="B687" s="10" t="n">
        <f aca="false">B686+1</f>
        <v>686</v>
      </c>
      <c r="C687" s="15" t="s">
        <v>1484</v>
      </c>
      <c r="D687" s="22" t="s">
        <v>22</v>
      </c>
      <c r="E687" s="22" t="s">
        <v>1485</v>
      </c>
      <c r="F687" s="21" t="s">
        <v>1486</v>
      </c>
      <c r="G687" s="33" t="s">
        <v>1483</v>
      </c>
    </row>
    <row r="688" customFormat="false" ht="12.75" hidden="false" customHeight="false" outlineLevel="0" collapsed="false">
      <c r="B688" s="10" t="n">
        <f aca="false">B687+1</f>
        <v>687</v>
      </c>
      <c r="C688" s="15" t="s">
        <v>1487</v>
      </c>
      <c r="D688" s="22" t="s">
        <v>22</v>
      </c>
      <c r="E688" s="22" t="s">
        <v>1488</v>
      </c>
      <c r="F688" s="21" t="s">
        <v>1486</v>
      </c>
      <c r="G688" s="33" t="s">
        <v>1483</v>
      </c>
    </row>
    <row r="689" customFormat="false" ht="12.75" hidden="false" customHeight="false" outlineLevel="0" collapsed="false">
      <c r="B689" s="10" t="n">
        <f aca="false">B688+1</f>
        <v>688</v>
      </c>
      <c r="C689" s="15" t="s">
        <v>1489</v>
      </c>
      <c r="D689" s="22" t="s">
        <v>22</v>
      </c>
      <c r="E689" s="22" t="s">
        <v>1488</v>
      </c>
      <c r="F689" s="21" t="s">
        <v>1486</v>
      </c>
      <c r="G689" s="33" t="s">
        <v>1483</v>
      </c>
    </row>
    <row r="690" customFormat="false" ht="38.25" hidden="false" customHeight="false" outlineLevel="0" collapsed="false">
      <c r="B690" s="10" t="n">
        <f aca="false">B689+1</f>
        <v>689</v>
      </c>
      <c r="C690" s="15" t="s">
        <v>1490</v>
      </c>
      <c r="D690" s="22" t="s">
        <v>22</v>
      </c>
      <c r="E690" s="22" t="s">
        <v>1491</v>
      </c>
      <c r="F690" s="23" t="s">
        <v>1492</v>
      </c>
      <c r="G690" s="33" t="s">
        <v>1493</v>
      </c>
    </row>
    <row r="691" customFormat="false" ht="38.25" hidden="false" customHeight="false" outlineLevel="0" collapsed="false">
      <c r="B691" s="10" t="n">
        <f aca="false">B690+1</f>
        <v>690</v>
      </c>
      <c r="C691" s="15" t="s">
        <v>1494</v>
      </c>
      <c r="D691" s="22" t="s">
        <v>22</v>
      </c>
      <c r="E691" s="22" t="s">
        <v>1491</v>
      </c>
      <c r="F691" s="23" t="s">
        <v>1492</v>
      </c>
      <c r="G691" s="33" t="s">
        <v>1493</v>
      </c>
    </row>
    <row r="692" customFormat="false" ht="51" hidden="false" customHeight="false" outlineLevel="0" collapsed="false">
      <c r="B692" s="10" t="n">
        <f aca="false">B691+1</f>
        <v>691</v>
      </c>
      <c r="C692" s="15" t="s">
        <v>1495</v>
      </c>
      <c r="D692" s="22" t="s">
        <v>22</v>
      </c>
      <c r="E692" s="22" t="s">
        <v>1496</v>
      </c>
      <c r="F692" s="23" t="s">
        <v>1497</v>
      </c>
      <c r="G692" s="33" t="s">
        <v>1493</v>
      </c>
    </row>
    <row r="693" customFormat="false" ht="63.75" hidden="false" customHeight="false" outlineLevel="0" collapsed="false">
      <c r="B693" s="10" t="n">
        <f aca="false">B692+1</f>
        <v>692</v>
      </c>
      <c r="C693" s="15" t="s">
        <v>1498</v>
      </c>
      <c r="D693" s="22" t="s">
        <v>22</v>
      </c>
      <c r="E693" s="22" t="s">
        <v>1499</v>
      </c>
      <c r="F693" s="23" t="s">
        <v>1492</v>
      </c>
      <c r="G693" s="33" t="s">
        <v>1493</v>
      </c>
    </row>
    <row r="694" customFormat="false" ht="38.25" hidden="false" customHeight="false" outlineLevel="0" collapsed="false">
      <c r="B694" s="10" t="n">
        <f aca="false">B693+1</f>
        <v>693</v>
      </c>
      <c r="C694" s="15" t="s">
        <v>1500</v>
      </c>
      <c r="D694" s="22" t="s">
        <v>22</v>
      </c>
      <c r="E694" s="22" t="s">
        <v>1491</v>
      </c>
      <c r="F694" s="23" t="s">
        <v>1492</v>
      </c>
      <c r="G694" s="33" t="s">
        <v>1493</v>
      </c>
    </row>
    <row r="695" customFormat="false" ht="38.25" hidden="false" customHeight="false" outlineLevel="0" collapsed="false">
      <c r="B695" s="10" t="n">
        <f aca="false">B694+1</f>
        <v>694</v>
      </c>
      <c r="C695" s="15" t="s">
        <v>1501</v>
      </c>
      <c r="D695" s="22" t="s">
        <v>22</v>
      </c>
      <c r="E695" s="22" t="s">
        <v>1502</v>
      </c>
      <c r="F695" s="23" t="s">
        <v>1492</v>
      </c>
      <c r="G695" s="33" t="s">
        <v>1493</v>
      </c>
    </row>
    <row r="696" customFormat="false" ht="38.25" hidden="false" customHeight="false" outlineLevel="0" collapsed="false">
      <c r="B696" s="10" t="n">
        <f aca="false">B695+1</f>
        <v>695</v>
      </c>
      <c r="C696" s="15" t="s">
        <v>1503</v>
      </c>
      <c r="D696" s="22" t="s">
        <v>22</v>
      </c>
      <c r="E696" s="22" t="s">
        <v>1502</v>
      </c>
      <c r="F696" s="23" t="s">
        <v>1492</v>
      </c>
      <c r="G696" s="33" t="s">
        <v>1493</v>
      </c>
    </row>
    <row r="697" customFormat="false" ht="38.25" hidden="false" customHeight="false" outlineLevel="0" collapsed="false">
      <c r="B697" s="10" t="n">
        <f aca="false">B696+1</f>
        <v>696</v>
      </c>
      <c r="C697" s="15" t="s">
        <v>1504</v>
      </c>
      <c r="D697" s="22" t="s">
        <v>22</v>
      </c>
      <c r="E697" s="22" t="s">
        <v>1505</v>
      </c>
      <c r="F697" s="23" t="s">
        <v>1492</v>
      </c>
      <c r="G697" s="33" t="s">
        <v>1493</v>
      </c>
    </row>
    <row r="698" customFormat="false" ht="89.25" hidden="false" customHeight="false" outlineLevel="0" collapsed="false">
      <c r="B698" s="10" t="n">
        <f aca="false">B697+1</f>
        <v>697</v>
      </c>
      <c r="C698" s="15" t="s">
        <v>1506</v>
      </c>
      <c r="D698" s="22" t="s">
        <v>22</v>
      </c>
      <c r="E698" s="22" t="s">
        <v>1507</v>
      </c>
      <c r="F698" s="23" t="s">
        <v>1492</v>
      </c>
      <c r="G698" s="33" t="s">
        <v>1493</v>
      </c>
    </row>
    <row r="699" customFormat="false" ht="25.5" hidden="false" customHeight="false" outlineLevel="0" collapsed="false">
      <c r="B699" s="10" t="n">
        <f aca="false">B698+1</f>
        <v>698</v>
      </c>
      <c r="C699" s="15" t="s">
        <v>1508</v>
      </c>
      <c r="D699" s="22" t="s">
        <v>22</v>
      </c>
      <c r="E699" s="22" t="s">
        <v>1509</v>
      </c>
      <c r="F699" s="21" t="s">
        <v>1510</v>
      </c>
      <c r="G699" s="33" t="s">
        <v>1493</v>
      </c>
    </row>
    <row r="700" customFormat="false" ht="38.25" hidden="false" customHeight="false" outlineLevel="0" collapsed="false">
      <c r="B700" s="10" t="n">
        <f aca="false">B699+1</f>
        <v>699</v>
      </c>
      <c r="C700" s="15" t="s">
        <v>1511</v>
      </c>
      <c r="D700" s="22" t="s">
        <v>22</v>
      </c>
      <c r="E700" s="22" t="s">
        <v>1512</v>
      </c>
      <c r="F700" s="23" t="s">
        <v>1492</v>
      </c>
      <c r="G700" s="33" t="s">
        <v>1493</v>
      </c>
    </row>
    <row r="701" customFormat="false" ht="51" hidden="false" customHeight="false" outlineLevel="0" collapsed="false">
      <c r="B701" s="10" t="n">
        <f aca="false">B700+1</f>
        <v>700</v>
      </c>
      <c r="C701" s="15" t="s">
        <v>1513</v>
      </c>
      <c r="D701" s="22" t="s">
        <v>22</v>
      </c>
      <c r="E701" s="22" t="s">
        <v>1514</v>
      </c>
      <c r="F701" s="21" t="s">
        <v>1510</v>
      </c>
      <c r="G701" s="33" t="s">
        <v>1493</v>
      </c>
    </row>
    <row r="702" customFormat="false" ht="38.25" hidden="false" customHeight="false" outlineLevel="0" collapsed="false">
      <c r="B702" s="10" t="n">
        <f aca="false">B701+1</f>
        <v>701</v>
      </c>
      <c r="C702" s="15" t="s">
        <v>1515</v>
      </c>
      <c r="D702" s="22" t="s">
        <v>22</v>
      </c>
      <c r="E702" s="22" t="s">
        <v>1516</v>
      </c>
      <c r="F702" s="21" t="s">
        <v>1517</v>
      </c>
      <c r="G702" s="33" t="s">
        <v>1493</v>
      </c>
    </row>
    <row r="703" customFormat="false" ht="38.25" hidden="false" customHeight="false" outlineLevel="0" collapsed="false">
      <c r="B703" s="10" t="n">
        <f aca="false">B702+1</f>
        <v>702</v>
      </c>
      <c r="C703" s="15" t="s">
        <v>1515</v>
      </c>
      <c r="D703" s="22" t="s">
        <v>22</v>
      </c>
      <c r="E703" s="22" t="s">
        <v>1518</v>
      </c>
      <c r="F703" s="21" t="s">
        <v>1517</v>
      </c>
      <c r="G703" s="33" t="s">
        <v>1493</v>
      </c>
    </row>
    <row r="704" customFormat="false" ht="102" hidden="false" customHeight="false" outlineLevel="0" collapsed="false">
      <c r="B704" s="10" t="n">
        <f aca="false">B703+1</f>
        <v>703</v>
      </c>
      <c r="C704" s="15" t="s">
        <v>1519</v>
      </c>
      <c r="D704" s="22" t="s">
        <v>22</v>
      </c>
      <c r="E704" s="22" t="s">
        <v>1520</v>
      </c>
      <c r="F704" s="21" t="s">
        <v>1521</v>
      </c>
      <c r="G704" s="33" t="s">
        <v>1493</v>
      </c>
    </row>
    <row r="705" customFormat="false" ht="102" hidden="false" customHeight="false" outlineLevel="0" collapsed="false">
      <c r="B705" s="10" t="n">
        <f aca="false">B704+1</f>
        <v>704</v>
      </c>
      <c r="C705" s="15" t="s">
        <v>1522</v>
      </c>
      <c r="D705" s="22" t="s">
        <v>22</v>
      </c>
      <c r="E705" s="22" t="s">
        <v>1523</v>
      </c>
      <c r="F705" s="23" t="s">
        <v>1497</v>
      </c>
      <c r="G705" s="33" t="s">
        <v>1493</v>
      </c>
    </row>
    <row r="706" customFormat="false" ht="38.25" hidden="false" customHeight="false" outlineLevel="0" collapsed="false">
      <c r="B706" s="10" t="n">
        <f aca="false">B705+1</f>
        <v>705</v>
      </c>
      <c r="C706" s="15" t="s">
        <v>1524</v>
      </c>
      <c r="D706" s="22" t="s">
        <v>22</v>
      </c>
      <c r="E706" s="22" t="s">
        <v>1525</v>
      </c>
      <c r="F706" s="23" t="s">
        <v>1526</v>
      </c>
      <c r="G706" s="33" t="s">
        <v>1527</v>
      </c>
    </row>
    <row r="707" customFormat="false" ht="12.75" hidden="false" customHeight="false" outlineLevel="0" collapsed="false">
      <c r="B707" s="10" t="n">
        <f aca="false">B706+1</f>
        <v>706</v>
      </c>
      <c r="C707" s="15" t="s">
        <v>1528</v>
      </c>
      <c r="D707" s="22" t="s">
        <v>22</v>
      </c>
      <c r="E707" s="22" t="s">
        <v>1529</v>
      </c>
      <c r="F707" s="21" t="s">
        <v>1530</v>
      </c>
      <c r="G707" s="33" t="s">
        <v>1531</v>
      </c>
    </row>
    <row r="708" customFormat="false" ht="25.5" hidden="false" customHeight="false" outlineLevel="0" collapsed="false">
      <c r="B708" s="10" t="n">
        <f aca="false">B707+1</f>
        <v>707</v>
      </c>
      <c r="C708" s="15" t="s">
        <v>1532</v>
      </c>
      <c r="D708" s="22" t="s">
        <v>22</v>
      </c>
      <c r="E708" s="22" t="s">
        <v>1533</v>
      </c>
      <c r="F708" s="21" t="s">
        <v>1530</v>
      </c>
      <c r="G708" s="33" t="s">
        <v>1531</v>
      </c>
    </row>
    <row r="709" customFormat="false" ht="12.75" hidden="false" customHeight="false" outlineLevel="0" collapsed="false">
      <c r="B709" s="10" t="n">
        <f aca="false">B708+1</f>
        <v>708</v>
      </c>
      <c r="C709" s="15" t="s">
        <v>1534</v>
      </c>
      <c r="D709" s="22" t="s">
        <v>22</v>
      </c>
      <c r="E709" s="22" t="s">
        <v>1535</v>
      </c>
      <c r="F709" s="21" t="s">
        <v>1536</v>
      </c>
      <c r="G709" s="33" t="s">
        <v>1531</v>
      </c>
    </row>
    <row r="710" customFormat="false" ht="12.75" hidden="false" customHeight="false" outlineLevel="0" collapsed="false">
      <c r="B710" s="10" t="n">
        <f aca="false">B709+1</f>
        <v>709</v>
      </c>
      <c r="C710" s="15" t="s">
        <v>1537</v>
      </c>
      <c r="D710" s="22" t="s">
        <v>22</v>
      </c>
      <c r="E710" s="22" t="s">
        <v>1538</v>
      </c>
      <c r="F710" s="21" t="s">
        <v>1536</v>
      </c>
      <c r="G710" s="33" t="s">
        <v>1531</v>
      </c>
    </row>
    <row r="711" customFormat="false" ht="12.75" hidden="false" customHeight="false" outlineLevel="0" collapsed="false">
      <c r="B711" s="10" t="n">
        <f aca="false">B710+1</f>
        <v>710</v>
      </c>
      <c r="C711" s="15" t="s">
        <v>1539</v>
      </c>
      <c r="D711" s="22" t="s">
        <v>22</v>
      </c>
      <c r="E711" s="22" t="s">
        <v>1540</v>
      </c>
      <c r="F711" s="21" t="s">
        <v>1530</v>
      </c>
      <c r="G711" s="33" t="s">
        <v>1531</v>
      </c>
    </row>
    <row r="712" customFormat="false" ht="25.5" hidden="false" customHeight="false" outlineLevel="0" collapsed="false">
      <c r="B712" s="10" t="n">
        <f aca="false">B711+1</f>
        <v>711</v>
      </c>
      <c r="C712" s="15" t="s">
        <v>1541</v>
      </c>
      <c r="D712" s="22" t="s">
        <v>22</v>
      </c>
      <c r="E712" s="22" t="s">
        <v>1542</v>
      </c>
      <c r="F712" s="21" t="s">
        <v>1536</v>
      </c>
      <c r="G712" s="33" t="s">
        <v>1531</v>
      </c>
    </row>
    <row r="713" customFormat="false" ht="12.75" hidden="false" customHeight="false" outlineLevel="0" collapsed="false">
      <c r="B713" s="10" t="n">
        <f aca="false">B712+1</f>
        <v>712</v>
      </c>
      <c r="C713" s="15" t="s">
        <v>1543</v>
      </c>
      <c r="D713" s="22" t="s">
        <v>22</v>
      </c>
      <c r="E713" s="22" t="s">
        <v>1544</v>
      </c>
      <c r="F713" s="21" t="s">
        <v>1536</v>
      </c>
      <c r="G713" s="33" t="s">
        <v>1531</v>
      </c>
    </row>
    <row r="714" customFormat="false" ht="12.75" hidden="false" customHeight="false" outlineLevel="0" collapsed="false">
      <c r="B714" s="10" t="n">
        <f aca="false">B713+1</f>
        <v>713</v>
      </c>
      <c r="C714" s="15" t="s">
        <v>1545</v>
      </c>
      <c r="D714" s="22" t="s">
        <v>22</v>
      </c>
      <c r="E714" s="22" t="s">
        <v>1546</v>
      </c>
      <c r="F714" s="21" t="s">
        <v>1530</v>
      </c>
      <c r="G714" s="33" t="s">
        <v>1531</v>
      </c>
    </row>
    <row r="715" customFormat="false" ht="25.5" hidden="false" customHeight="false" outlineLevel="0" collapsed="false">
      <c r="B715" s="10" t="n">
        <f aca="false">B714+1</f>
        <v>714</v>
      </c>
      <c r="C715" s="15" t="s">
        <v>1547</v>
      </c>
      <c r="D715" s="22" t="s">
        <v>22</v>
      </c>
      <c r="E715" s="22" t="s">
        <v>1548</v>
      </c>
      <c r="F715" s="21" t="s">
        <v>1536</v>
      </c>
      <c r="G715" s="33" t="s">
        <v>1531</v>
      </c>
    </row>
    <row r="716" customFormat="false" ht="25.5" hidden="false" customHeight="false" outlineLevel="0" collapsed="false">
      <c r="B716" s="10" t="n">
        <f aca="false">B715+1</f>
        <v>715</v>
      </c>
      <c r="C716" s="15" t="s">
        <v>1549</v>
      </c>
      <c r="D716" s="22" t="s">
        <v>22</v>
      </c>
      <c r="E716" s="22" t="s">
        <v>1550</v>
      </c>
      <c r="F716" s="21" t="s">
        <v>1536</v>
      </c>
      <c r="G716" s="33" t="s">
        <v>1531</v>
      </c>
    </row>
    <row r="717" customFormat="false" ht="12.75" hidden="false" customHeight="false" outlineLevel="0" collapsed="false">
      <c r="B717" s="10" t="n">
        <f aca="false">B716+1</f>
        <v>716</v>
      </c>
      <c r="C717" s="15" t="s">
        <v>1551</v>
      </c>
      <c r="D717" s="22" t="s">
        <v>22</v>
      </c>
      <c r="E717" s="13" t="s">
        <v>1552</v>
      </c>
      <c r="F717" s="21" t="s">
        <v>86</v>
      </c>
      <c r="G717" s="33" t="s">
        <v>1553</v>
      </c>
    </row>
    <row r="718" customFormat="false" ht="38.25" hidden="false" customHeight="false" outlineLevel="0" collapsed="false">
      <c r="B718" s="10" t="n">
        <f aca="false">B717+1</f>
        <v>717</v>
      </c>
      <c r="C718" s="15" t="s">
        <v>1554</v>
      </c>
      <c r="D718" s="22" t="s">
        <v>22</v>
      </c>
      <c r="E718" s="22" t="s">
        <v>410</v>
      </c>
      <c r="F718" s="21" t="s">
        <v>1555</v>
      </c>
      <c r="G718" s="33" t="s">
        <v>1556</v>
      </c>
    </row>
    <row r="719" customFormat="false" ht="38.25" hidden="false" customHeight="false" outlineLevel="0" collapsed="false">
      <c r="B719" s="10" t="n">
        <f aca="false">B718+1</f>
        <v>718</v>
      </c>
      <c r="C719" s="15" t="s">
        <v>1557</v>
      </c>
      <c r="D719" s="22" t="s">
        <v>22</v>
      </c>
      <c r="E719" s="22" t="s">
        <v>1558</v>
      </c>
      <c r="F719" s="23" t="s">
        <v>1559</v>
      </c>
      <c r="G719" s="33" t="s">
        <v>1560</v>
      </c>
    </row>
    <row r="720" customFormat="false" ht="38.25" hidden="false" customHeight="false" outlineLevel="0" collapsed="false">
      <c r="B720" s="10" t="n">
        <f aca="false">B719+1</f>
        <v>719</v>
      </c>
      <c r="C720" s="15" t="s">
        <v>417</v>
      </c>
      <c r="D720" s="22" t="s">
        <v>22</v>
      </c>
      <c r="E720" s="22" t="s">
        <v>1561</v>
      </c>
      <c r="F720" s="23" t="s">
        <v>1562</v>
      </c>
      <c r="G720" s="33" t="s">
        <v>1560</v>
      </c>
    </row>
    <row r="721" customFormat="false" ht="38.25" hidden="false" customHeight="false" outlineLevel="0" collapsed="false">
      <c r="B721" s="10" t="n">
        <f aca="false">B720+1</f>
        <v>720</v>
      </c>
      <c r="C721" s="15" t="s">
        <v>420</v>
      </c>
      <c r="D721" s="22" t="s">
        <v>22</v>
      </c>
      <c r="E721" s="22" t="s">
        <v>1563</v>
      </c>
      <c r="F721" s="23" t="s">
        <v>1564</v>
      </c>
      <c r="G721" s="33" t="s">
        <v>1565</v>
      </c>
    </row>
    <row r="722" customFormat="false" ht="38.25" hidden="false" customHeight="false" outlineLevel="0" collapsed="false">
      <c r="B722" s="10" t="n">
        <f aca="false">B721+1</f>
        <v>721</v>
      </c>
      <c r="C722" s="15" t="s">
        <v>425</v>
      </c>
      <c r="D722" s="22" t="s">
        <v>22</v>
      </c>
      <c r="E722" s="22" t="s">
        <v>1566</v>
      </c>
      <c r="F722" s="23" t="s">
        <v>1567</v>
      </c>
      <c r="G722" s="33" t="s">
        <v>1568</v>
      </c>
    </row>
    <row r="723" customFormat="false" ht="38.25" hidden="false" customHeight="false" outlineLevel="0" collapsed="false">
      <c r="B723" s="10" t="n">
        <f aca="false">B722+1</f>
        <v>722</v>
      </c>
      <c r="C723" s="15" t="s">
        <v>429</v>
      </c>
      <c r="D723" s="22" t="s">
        <v>22</v>
      </c>
      <c r="E723" s="22" t="s">
        <v>1569</v>
      </c>
      <c r="F723" s="23" t="s">
        <v>1567</v>
      </c>
      <c r="G723" s="33" t="s">
        <v>1568</v>
      </c>
    </row>
    <row r="724" customFormat="false" ht="38.25" hidden="false" customHeight="false" outlineLevel="0" collapsed="false">
      <c r="B724" s="10" t="n">
        <f aca="false">B723+1</f>
        <v>723</v>
      </c>
      <c r="C724" s="15" t="s">
        <v>1570</v>
      </c>
      <c r="D724" s="22" t="s">
        <v>22</v>
      </c>
      <c r="E724" s="22" t="s">
        <v>1571</v>
      </c>
      <c r="F724" s="23" t="s">
        <v>1572</v>
      </c>
      <c r="G724" s="33" t="s">
        <v>1573</v>
      </c>
    </row>
    <row r="725" customFormat="false" ht="38.25" hidden="false" customHeight="false" outlineLevel="0" collapsed="false">
      <c r="B725" s="10" t="n">
        <f aca="false">B724+1</f>
        <v>724</v>
      </c>
      <c r="C725" s="15" t="s">
        <v>1574</v>
      </c>
      <c r="D725" s="22" t="s">
        <v>22</v>
      </c>
      <c r="E725" s="22" t="s">
        <v>1575</v>
      </c>
      <c r="F725" s="23" t="s">
        <v>1572</v>
      </c>
      <c r="G725" s="33" t="s">
        <v>1573</v>
      </c>
    </row>
    <row r="726" customFormat="false" ht="38.25" hidden="false" customHeight="false" outlineLevel="0" collapsed="false">
      <c r="B726" s="10" t="n">
        <f aca="false">B725+1</f>
        <v>725</v>
      </c>
      <c r="C726" s="15" t="s">
        <v>1576</v>
      </c>
      <c r="D726" s="22" t="s">
        <v>22</v>
      </c>
      <c r="E726" s="22" t="s">
        <v>1577</v>
      </c>
      <c r="F726" s="23" t="s">
        <v>1578</v>
      </c>
      <c r="G726" s="33" t="s">
        <v>1579</v>
      </c>
    </row>
    <row r="727" customFormat="false" ht="12.75" hidden="false" customHeight="false" outlineLevel="0" collapsed="false">
      <c r="B727" s="10" t="n">
        <f aca="false">B726+1</f>
        <v>726</v>
      </c>
      <c r="C727" s="15" t="s">
        <v>1580</v>
      </c>
      <c r="D727" s="22" t="s">
        <v>22</v>
      </c>
      <c r="E727" s="22" t="s">
        <v>1581</v>
      </c>
      <c r="F727" s="23" t="s">
        <v>456</v>
      </c>
      <c r="G727" s="33" t="s">
        <v>1582</v>
      </c>
    </row>
    <row r="728" customFormat="false" ht="25.5" hidden="false" customHeight="false" outlineLevel="0" collapsed="false">
      <c r="B728" s="10" t="n">
        <f aca="false">B727+1</f>
        <v>727</v>
      </c>
      <c r="C728" s="15" t="s">
        <v>1583</v>
      </c>
      <c r="D728" s="22" t="s">
        <v>22</v>
      </c>
      <c r="E728" s="22" t="s">
        <v>1584</v>
      </c>
      <c r="F728" s="23" t="s">
        <v>1585</v>
      </c>
      <c r="G728" s="33" t="s">
        <v>1582</v>
      </c>
    </row>
    <row r="729" customFormat="false" ht="38.25" hidden="false" customHeight="false" outlineLevel="0" collapsed="false">
      <c r="B729" s="10" t="n">
        <f aca="false">B728+1</f>
        <v>728</v>
      </c>
      <c r="C729" s="15" t="s">
        <v>1586</v>
      </c>
      <c r="D729" s="22" t="s">
        <v>22</v>
      </c>
      <c r="E729" s="22" t="s">
        <v>1587</v>
      </c>
      <c r="F729" s="21" t="s">
        <v>1588</v>
      </c>
      <c r="G729" s="33" t="s">
        <v>1589</v>
      </c>
    </row>
    <row r="730" customFormat="false" ht="38.25" hidden="false" customHeight="false" outlineLevel="0" collapsed="false">
      <c r="B730" s="10" t="n">
        <f aca="false">B729+1</f>
        <v>729</v>
      </c>
      <c r="C730" s="15" t="s">
        <v>1590</v>
      </c>
      <c r="D730" s="22" t="s">
        <v>22</v>
      </c>
      <c r="E730" s="22" t="s">
        <v>1591</v>
      </c>
      <c r="F730" s="23" t="s">
        <v>1497</v>
      </c>
      <c r="G730" s="33" t="s">
        <v>1592</v>
      </c>
    </row>
    <row r="731" customFormat="false" ht="38.25" hidden="false" customHeight="false" outlineLevel="0" collapsed="false">
      <c r="B731" s="10" t="n">
        <f aca="false">B730+1</f>
        <v>730</v>
      </c>
      <c r="C731" s="15" t="s">
        <v>1593</v>
      </c>
      <c r="D731" s="22" t="s">
        <v>22</v>
      </c>
      <c r="E731" s="22" t="s">
        <v>1594</v>
      </c>
      <c r="F731" s="23" t="s">
        <v>1497</v>
      </c>
      <c r="G731" s="33" t="s">
        <v>1592</v>
      </c>
    </row>
    <row r="732" customFormat="false" ht="38.25" hidden="false" customHeight="false" outlineLevel="0" collapsed="false">
      <c r="B732" s="10" t="n">
        <f aca="false">B731+1</f>
        <v>731</v>
      </c>
      <c r="C732" s="15" t="s">
        <v>1595</v>
      </c>
      <c r="D732" s="22" t="s">
        <v>22</v>
      </c>
      <c r="E732" s="22" t="s">
        <v>1596</v>
      </c>
      <c r="F732" s="23" t="s">
        <v>1597</v>
      </c>
      <c r="G732" s="33" t="s">
        <v>1598</v>
      </c>
    </row>
    <row r="733" customFormat="false" ht="25.5" hidden="false" customHeight="false" outlineLevel="0" collapsed="false">
      <c r="B733" s="10" t="n">
        <f aca="false">B732+1</f>
        <v>732</v>
      </c>
      <c r="C733" s="15" t="s">
        <v>1599</v>
      </c>
      <c r="D733" s="22" t="s">
        <v>22</v>
      </c>
      <c r="E733" s="22" t="s">
        <v>1600</v>
      </c>
      <c r="F733" s="23" t="s">
        <v>1601</v>
      </c>
      <c r="G733" s="33" t="s">
        <v>1602</v>
      </c>
    </row>
    <row r="734" customFormat="false" ht="25.5" hidden="false" customHeight="false" outlineLevel="0" collapsed="false">
      <c r="B734" s="10" t="n">
        <f aca="false">B733+1</f>
        <v>733</v>
      </c>
      <c r="C734" s="15" t="s">
        <v>1603</v>
      </c>
      <c r="D734" s="22" t="s">
        <v>22</v>
      </c>
      <c r="E734" s="22" t="s">
        <v>1604</v>
      </c>
      <c r="F734" s="23" t="s">
        <v>1601</v>
      </c>
      <c r="G734" s="33" t="s">
        <v>1602</v>
      </c>
    </row>
    <row r="735" customFormat="false" ht="25.5" hidden="false" customHeight="false" outlineLevel="0" collapsed="false">
      <c r="B735" s="10" t="n">
        <f aca="false">B734+1</f>
        <v>734</v>
      </c>
      <c r="C735" s="15" t="s">
        <v>1605</v>
      </c>
      <c r="D735" s="22" t="s">
        <v>22</v>
      </c>
      <c r="E735" s="22" t="s">
        <v>1606</v>
      </c>
      <c r="F735" s="23" t="s">
        <v>1601</v>
      </c>
      <c r="G735" s="33" t="s">
        <v>1602</v>
      </c>
    </row>
    <row r="736" customFormat="false" ht="25.5" hidden="false" customHeight="false" outlineLevel="0" collapsed="false">
      <c r="B736" s="10" t="n">
        <f aca="false">B735+1</f>
        <v>735</v>
      </c>
      <c r="C736" s="15" t="s">
        <v>1607</v>
      </c>
      <c r="D736" s="22" t="s">
        <v>22</v>
      </c>
      <c r="E736" s="22" t="s">
        <v>1608</v>
      </c>
      <c r="F736" s="23" t="s">
        <v>1609</v>
      </c>
      <c r="G736" s="33" t="s">
        <v>1610</v>
      </c>
    </row>
    <row r="737" customFormat="false" ht="25.5" hidden="false" customHeight="false" outlineLevel="0" collapsed="false">
      <c r="B737" s="10" t="n">
        <f aca="false">B736+1</f>
        <v>736</v>
      </c>
      <c r="C737" s="15" t="s">
        <v>1611</v>
      </c>
      <c r="D737" s="22" t="s">
        <v>225</v>
      </c>
      <c r="E737" s="22" t="s">
        <v>1612</v>
      </c>
      <c r="F737" s="23" t="s">
        <v>1613</v>
      </c>
      <c r="G737" s="33" t="s">
        <v>1614</v>
      </c>
    </row>
    <row r="738" customFormat="false" ht="25.5" hidden="false" customHeight="false" outlineLevel="0" collapsed="false">
      <c r="B738" s="10" t="n">
        <f aca="false">B737+1</f>
        <v>737</v>
      </c>
      <c r="C738" s="15" t="s">
        <v>1615</v>
      </c>
      <c r="D738" s="22" t="s">
        <v>225</v>
      </c>
      <c r="E738" s="22" t="s">
        <v>1616</v>
      </c>
      <c r="F738" s="23" t="s">
        <v>1613</v>
      </c>
      <c r="G738" s="33" t="s">
        <v>1614</v>
      </c>
    </row>
    <row r="739" customFormat="false" ht="38.25" hidden="false" customHeight="false" outlineLevel="0" collapsed="false">
      <c r="B739" s="10" t="n">
        <f aca="false">B738+1</f>
        <v>738</v>
      </c>
      <c r="C739" s="15" t="s">
        <v>1617</v>
      </c>
      <c r="D739" s="22" t="s">
        <v>225</v>
      </c>
      <c r="E739" s="22" t="s">
        <v>1618</v>
      </c>
      <c r="F739" s="23" t="s">
        <v>1619</v>
      </c>
      <c r="G739" s="33" t="s">
        <v>1614</v>
      </c>
    </row>
    <row r="740" customFormat="false" ht="63.75" hidden="false" customHeight="false" outlineLevel="0" collapsed="false">
      <c r="B740" s="10" t="n">
        <f aca="false">B739+1</f>
        <v>739</v>
      </c>
      <c r="C740" s="15" t="s">
        <v>1620</v>
      </c>
      <c r="D740" s="22" t="s">
        <v>225</v>
      </c>
      <c r="E740" s="22" t="s">
        <v>1621</v>
      </c>
      <c r="F740" s="23" t="s">
        <v>1622</v>
      </c>
      <c r="G740" s="33" t="s">
        <v>1614</v>
      </c>
    </row>
    <row r="741" customFormat="false" ht="25.5" hidden="false" customHeight="false" outlineLevel="0" collapsed="false">
      <c r="B741" s="10" t="n">
        <f aca="false">B740+1</f>
        <v>740</v>
      </c>
      <c r="C741" s="15" t="s">
        <v>1623</v>
      </c>
      <c r="D741" s="22" t="s">
        <v>225</v>
      </c>
      <c r="E741" s="22" t="s">
        <v>1624</v>
      </c>
      <c r="F741" s="23" t="s">
        <v>1613</v>
      </c>
      <c r="G741" s="33" t="s">
        <v>1614</v>
      </c>
    </row>
    <row r="742" customFormat="false" ht="12.75" hidden="false" customHeight="false" outlineLevel="0" collapsed="false">
      <c r="B742" s="10" t="n">
        <f aca="false">B741+1</f>
        <v>741</v>
      </c>
      <c r="C742" s="15" t="s">
        <v>1625</v>
      </c>
      <c r="D742" s="22" t="s">
        <v>225</v>
      </c>
      <c r="E742" s="22" t="s">
        <v>1626</v>
      </c>
      <c r="F742" s="23" t="s">
        <v>1613</v>
      </c>
      <c r="G742" s="33" t="s">
        <v>1614</v>
      </c>
    </row>
    <row r="743" customFormat="false" ht="38.25" hidden="false" customHeight="false" outlineLevel="0" collapsed="false">
      <c r="B743" s="10" t="n">
        <f aca="false">B742+1</f>
        <v>742</v>
      </c>
      <c r="C743" s="15" t="s">
        <v>1627</v>
      </c>
      <c r="D743" s="22" t="s">
        <v>225</v>
      </c>
      <c r="E743" s="22" t="s">
        <v>1628</v>
      </c>
      <c r="F743" s="23" t="s">
        <v>1613</v>
      </c>
      <c r="G743" s="33" t="s">
        <v>1614</v>
      </c>
    </row>
    <row r="744" customFormat="false" ht="63.75" hidden="false" customHeight="false" outlineLevel="0" collapsed="false">
      <c r="B744" s="10" t="n">
        <f aca="false">B743+1</f>
        <v>743</v>
      </c>
      <c r="C744" s="15" t="s">
        <v>1629</v>
      </c>
      <c r="D744" s="22" t="s">
        <v>225</v>
      </c>
      <c r="E744" s="22" t="s">
        <v>1630</v>
      </c>
      <c r="F744" s="23" t="s">
        <v>1619</v>
      </c>
      <c r="G744" s="33" t="s">
        <v>1614</v>
      </c>
    </row>
    <row r="745" customFormat="false" ht="38.25" hidden="false" customHeight="false" outlineLevel="0" collapsed="false">
      <c r="B745" s="10" t="n">
        <f aca="false">B744+1</f>
        <v>744</v>
      </c>
      <c r="C745" s="15" t="s">
        <v>1631</v>
      </c>
      <c r="D745" s="22" t="s">
        <v>225</v>
      </c>
      <c r="E745" s="22" t="s">
        <v>1632</v>
      </c>
      <c r="F745" s="23" t="s">
        <v>1613</v>
      </c>
      <c r="G745" s="33" t="s">
        <v>1614</v>
      </c>
    </row>
    <row r="746" customFormat="false" ht="12.75" hidden="false" customHeight="false" outlineLevel="0" collapsed="false">
      <c r="B746" s="10" t="n">
        <f aca="false">B745+1</f>
        <v>745</v>
      </c>
      <c r="C746" s="15" t="s">
        <v>1633</v>
      </c>
      <c r="D746" s="22" t="s">
        <v>225</v>
      </c>
      <c r="E746" s="22" t="s">
        <v>1634</v>
      </c>
      <c r="F746" s="23" t="s">
        <v>1613</v>
      </c>
      <c r="G746" s="33" t="s">
        <v>1614</v>
      </c>
    </row>
    <row r="747" customFormat="false" ht="25.5" hidden="false" customHeight="false" outlineLevel="0" collapsed="false">
      <c r="B747" s="10" t="n">
        <f aca="false">B746+1</f>
        <v>746</v>
      </c>
      <c r="C747" s="15" t="s">
        <v>1635</v>
      </c>
      <c r="D747" s="22" t="s">
        <v>225</v>
      </c>
      <c r="E747" s="22" t="s">
        <v>1636</v>
      </c>
      <c r="F747" s="23" t="s">
        <v>1619</v>
      </c>
      <c r="G747" s="33" t="s">
        <v>1614</v>
      </c>
    </row>
    <row r="748" customFormat="false" ht="25.5" hidden="false" customHeight="false" outlineLevel="0" collapsed="false">
      <c r="B748" s="10" t="n">
        <f aca="false">B747+1</f>
        <v>747</v>
      </c>
      <c r="C748" s="15" t="s">
        <v>1637</v>
      </c>
      <c r="D748" s="22" t="s">
        <v>225</v>
      </c>
      <c r="E748" s="22" t="s">
        <v>1638</v>
      </c>
      <c r="F748" s="23" t="s">
        <v>1639</v>
      </c>
      <c r="G748" s="33" t="s">
        <v>1614</v>
      </c>
    </row>
    <row r="749" customFormat="false" ht="25.5" hidden="false" customHeight="false" outlineLevel="0" collapsed="false">
      <c r="B749" s="10" t="n">
        <f aca="false">B748+1</f>
        <v>748</v>
      </c>
      <c r="C749" s="15" t="s">
        <v>1640</v>
      </c>
      <c r="D749" s="22" t="s">
        <v>225</v>
      </c>
      <c r="E749" s="22" t="s">
        <v>1638</v>
      </c>
      <c r="F749" s="23" t="s">
        <v>1639</v>
      </c>
      <c r="G749" s="33" t="s">
        <v>1614</v>
      </c>
    </row>
    <row r="750" customFormat="false" ht="25.5" hidden="false" customHeight="false" outlineLevel="0" collapsed="false">
      <c r="B750" s="10" t="n">
        <f aca="false">B749+1</f>
        <v>749</v>
      </c>
      <c r="C750" s="15" t="s">
        <v>1641</v>
      </c>
      <c r="D750" s="22" t="s">
        <v>22</v>
      </c>
      <c r="E750" s="22" t="s">
        <v>1642</v>
      </c>
      <c r="F750" s="23" t="s">
        <v>1643</v>
      </c>
      <c r="G750" s="33" t="s">
        <v>1614</v>
      </c>
    </row>
    <row r="751" customFormat="false" ht="25.5" hidden="false" customHeight="false" outlineLevel="0" collapsed="false">
      <c r="B751" s="10" t="n">
        <f aca="false">B750+1</f>
        <v>750</v>
      </c>
      <c r="C751" s="15" t="s">
        <v>1644</v>
      </c>
      <c r="D751" s="22" t="s">
        <v>22</v>
      </c>
      <c r="E751" s="22" t="s">
        <v>1645</v>
      </c>
      <c r="F751" s="23" t="s">
        <v>1643</v>
      </c>
      <c r="G751" s="33" t="s">
        <v>1614</v>
      </c>
    </row>
    <row r="752" customFormat="false" ht="25.5" hidden="false" customHeight="false" outlineLevel="0" collapsed="false">
      <c r="B752" s="10" t="n">
        <f aca="false">B751+1</f>
        <v>751</v>
      </c>
      <c r="C752" s="15" t="s">
        <v>1635</v>
      </c>
      <c r="D752" s="22" t="s">
        <v>225</v>
      </c>
      <c r="E752" s="22" t="s">
        <v>1646</v>
      </c>
      <c r="F752" s="23" t="s">
        <v>1619</v>
      </c>
      <c r="G752" s="33" t="s">
        <v>1614</v>
      </c>
    </row>
    <row r="753" customFormat="false" ht="25.5" hidden="false" customHeight="false" outlineLevel="0" collapsed="false">
      <c r="B753" s="10" t="n">
        <f aca="false">B752+1</f>
        <v>752</v>
      </c>
      <c r="C753" s="15" t="s">
        <v>1647</v>
      </c>
      <c r="D753" s="22" t="s">
        <v>7</v>
      </c>
      <c r="E753" s="22" t="s">
        <v>1648</v>
      </c>
      <c r="F753" s="23" t="s">
        <v>1649</v>
      </c>
      <c r="G753" s="33" t="s">
        <v>1614</v>
      </c>
    </row>
    <row r="754" customFormat="false" ht="12.75" hidden="false" customHeight="false" outlineLevel="0" collapsed="false">
      <c r="B754" s="10" t="n">
        <f aca="false">B753+1</f>
        <v>753</v>
      </c>
      <c r="C754" s="15" t="s">
        <v>1650</v>
      </c>
      <c r="D754" s="22" t="s">
        <v>7</v>
      </c>
      <c r="E754" s="22" t="s">
        <v>1651</v>
      </c>
      <c r="F754" s="23" t="s">
        <v>1649</v>
      </c>
      <c r="G754" s="33" t="s">
        <v>1614</v>
      </c>
    </row>
    <row r="755" customFormat="false" ht="25.5" hidden="false" customHeight="false" outlineLevel="0" collapsed="false">
      <c r="B755" s="10" t="n">
        <f aca="false">B754+1</f>
        <v>754</v>
      </c>
      <c r="C755" s="15" t="s">
        <v>1652</v>
      </c>
      <c r="D755" s="22" t="s">
        <v>7</v>
      </c>
      <c r="E755" s="22" t="s">
        <v>1653</v>
      </c>
      <c r="F755" s="23" t="s">
        <v>1649</v>
      </c>
      <c r="G755" s="33" t="s">
        <v>1614</v>
      </c>
    </row>
    <row r="756" customFormat="false" ht="63.75" hidden="false" customHeight="false" outlineLevel="0" collapsed="false">
      <c r="B756" s="10" t="n">
        <f aca="false">B755+1</f>
        <v>755</v>
      </c>
      <c r="C756" s="15" t="s">
        <v>1654</v>
      </c>
      <c r="D756" s="22" t="s">
        <v>225</v>
      </c>
      <c r="E756" s="22" t="s">
        <v>1655</v>
      </c>
      <c r="F756" s="23" t="s">
        <v>1656</v>
      </c>
      <c r="G756" s="33" t="s">
        <v>1657</v>
      </c>
    </row>
    <row r="757" customFormat="false" ht="63.75" hidden="false" customHeight="false" outlineLevel="0" collapsed="false">
      <c r="B757" s="10" t="n">
        <f aca="false">B756+1</f>
        <v>756</v>
      </c>
      <c r="C757" s="15" t="s">
        <v>1654</v>
      </c>
      <c r="D757" s="22" t="s">
        <v>225</v>
      </c>
      <c r="E757" s="22" t="s">
        <v>1658</v>
      </c>
      <c r="F757" s="23" t="s">
        <v>1656</v>
      </c>
      <c r="G757" s="33" t="s">
        <v>1657</v>
      </c>
    </row>
    <row r="758" customFormat="false" ht="76.5" hidden="false" customHeight="false" outlineLevel="0" collapsed="false">
      <c r="B758" s="10" t="n">
        <f aca="false">B757+1</f>
        <v>757</v>
      </c>
      <c r="C758" s="15" t="s">
        <v>1659</v>
      </c>
      <c r="D758" s="22" t="s">
        <v>225</v>
      </c>
      <c r="E758" s="22" t="s">
        <v>1660</v>
      </c>
      <c r="F758" s="23" t="s">
        <v>1661</v>
      </c>
      <c r="G758" s="33" t="s">
        <v>1657</v>
      </c>
    </row>
    <row r="759" customFormat="false" ht="51" hidden="false" customHeight="false" outlineLevel="0" collapsed="false">
      <c r="B759" s="10" t="n">
        <f aca="false">B758+1</f>
        <v>758</v>
      </c>
      <c r="C759" s="15" t="s">
        <v>1662</v>
      </c>
      <c r="D759" s="22" t="s">
        <v>225</v>
      </c>
      <c r="E759" s="22" t="s">
        <v>1663</v>
      </c>
      <c r="F759" s="23" t="s">
        <v>41</v>
      </c>
      <c r="G759" s="33" t="s">
        <v>1664</v>
      </c>
    </row>
    <row r="760" customFormat="false" ht="25.5" hidden="false" customHeight="false" outlineLevel="0" collapsed="false">
      <c r="B760" s="10" t="n">
        <f aca="false">B759+1</f>
        <v>759</v>
      </c>
      <c r="C760" s="15" t="s">
        <v>1665</v>
      </c>
      <c r="D760" s="22" t="s">
        <v>225</v>
      </c>
      <c r="E760" s="22" t="s">
        <v>1666</v>
      </c>
      <c r="F760" s="23" t="s">
        <v>1667</v>
      </c>
      <c r="G760" s="33" t="s">
        <v>1664</v>
      </c>
    </row>
    <row r="761" customFormat="false" ht="38.25" hidden="false" customHeight="false" outlineLevel="0" collapsed="false">
      <c r="B761" s="10" t="n">
        <f aca="false">B760+1</f>
        <v>760</v>
      </c>
      <c r="C761" s="15" t="s">
        <v>1668</v>
      </c>
      <c r="D761" s="22" t="s">
        <v>225</v>
      </c>
      <c r="E761" s="22" t="s">
        <v>1669</v>
      </c>
      <c r="F761" s="23" t="s">
        <v>1613</v>
      </c>
      <c r="G761" s="33" t="s">
        <v>1664</v>
      </c>
    </row>
    <row r="762" customFormat="false" ht="25.5" hidden="false" customHeight="false" outlineLevel="0" collapsed="false">
      <c r="B762" s="10" t="n">
        <f aca="false">B761+1</f>
        <v>761</v>
      </c>
      <c r="C762" s="15" t="s">
        <v>1670</v>
      </c>
      <c r="D762" s="22" t="s">
        <v>225</v>
      </c>
      <c r="E762" s="22" t="s">
        <v>1671</v>
      </c>
      <c r="F762" s="23" t="s">
        <v>1613</v>
      </c>
      <c r="G762" s="33" t="s">
        <v>1664</v>
      </c>
    </row>
    <row r="763" customFormat="false" ht="25.5" hidden="false" customHeight="false" outlineLevel="0" collapsed="false">
      <c r="B763" s="10" t="n">
        <f aca="false">B762+1</f>
        <v>762</v>
      </c>
      <c r="C763" s="15" t="s">
        <v>1672</v>
      </c>
      <c r="D763" s="22" t="s">
        <v>225</v>
      </c>
      <c r="E763" s="22" t="s">
        <v>1673</v>
      </c>
      <c r="F763" s="23" t="s">
        <v>1613</v>
      </c>
      <c r="G763" s="33" t="s">
        <v>1664</v>
      </c>
    </row>
    <row r="764" customFormat="false" ht="25.5" hidden="false" customHeight="false" outlineLevel="0" collapsed="false">
      <c r="B764" s="10" t="n">
        <f aca="false">B763+1</f>
        <v>763</v>
      </c>
      <c r="C764" s="15" t="s">
        <v>1674</v>
      </c>
      <c r="D764" s="22" t="s">
        <v>225</v>
      </c>
      <c r="E764" s="22" t="s">
        <v>1675</v>
      </c>
      <c r="F764" s="23" t="s">
        <v>1613</v>
      </c>
      <c r="G764" s="33" t="s">
        <v>1664</v>
      </c>
    </row>
    <row r="765" customFormat="false" ht="38.25" hidden="false" customHeight="false" outlineLevel="0" collapsed="false">
      <c r="B765" s="10" t="n">
        <f aca="false">B764+1</f>
        <v>764</v>
      </c>
      <c r="C765" s="15" t="s">
        <v>1676</v>
      </c>
      <c r="D765" s="22" t="s">
        <v>225</v>
      </c>
      <c r="E765" s="22" t="s">
        <v>1677</v>
      </c>
      <c r="F765" s="23" t="s">
        <v>1678</v>
      </c>
      <c r="G765" s="33" t="s">
        <v>1664</v>
      </c>
    </row>
    <row r="766" customFormat="false" ht="25.5" hidden="false" customHeight="false" outlineLevel="0" collapsed="false">
      <c r="B766" s="10" t="n">
        <f aca="false">B765+1</f>
        <v>765</v>
      </c>
      <c r="C766" s="15" t="s">
        <v>1679</v>
      </c>
      <c r="D766" s="22" t="s">
        <v>1680</v>
      </c>
      <c r="E766" s="22" t="s">
        <v>1681</v>
      </c>
      <c r="F766" s="23" t="s">
        <v>1682</v>
      </c>
      <c r="G766" s="33" t="s">
        <v>1664</v>
      </c>
    </row>
    <row r="767" customFormat="false" ht="38.25" hidden="false" customHeight="false" outlineLevel="0" collapsed="false">
      <c r="B767" s="10" t="n">
        <f aca="false">B766+1</f>
        <v>766</v>
      </c>
      <c r="C767" s="15" t="s">
        <v>1683</v>
      </c>
      <c r="D767" s="22" t="s">
        <v>225</v>
      </c>
      <c r="E767" s="22" t="s">
        <v>1684</v>
      </c>
      <c r="F767" s="23" t="s">
        <v>1678</v>
      </c>
      <c r="G767" s="33" t="s">
        <v>1664</v>
      </c>
    </row>
    <row r="768" customFormat="false" ht="25.5" hidden="false" customHeight="false" outlineLevel="0" collapsed="false">
      <c r="B768" s="10" t="n">
        <f aca="false">B767+1</f>
        <v>767</v>
      </c>
      <c r="C768" s="15" t="s">
        <v>1685</v>
      </c>
      <c r="D768" s="22" t="s">
        <v>225</v>
      </c>
      <c r="E768" s="22" t="s">
        <v>1686</v>
      </c>
      <c r="F768" s="23" t="s">
        <v>1687</v>
      </c>
      <c r="G768" s="33" t="s">
        <v>1664</v>
      </c>
    </row>
    <row r="769" customFormat="false" ht="25.5" hidden="false" customHeight="false" outlineLevel="0" collapsed="false">
      <c r="B769" s="10" t="n">
        <f aca="false">B768+1</f>
        <v>768</v>
      </c>
      <c r="C769" s="15" t="s">
        <v>1688</v>
      </c>
      <c r="D769" s="22" t="s">
        <v>225</v>
      </c>
      <c r="E769" s="22" t="s">
        <v>1689</v>
      </c>
      <c r="F769" s="23" t="s">
        <v>1687</v>
      </c>
      <c r="G769" s="33" t="s">
        <v>1664</v>
      </c>
    </row>
    <row r="770" customFormat="false" ht="25.5" hidden="false" customHeight="false" outlineLevel="0" collapsed="false">
      <c r="B770" s="10" t="n">
        <f aca="false">B769+1</f>
        <v>769</v>
      </c>
      <c r="C770" s="15" t="s">
        <v>1690</v>
      </c>
      <c r="D770" s="22" t="s">
        <v>225</v>
      </c>
      <c r="E770" s="22" t="s">
        <v>1691</v>
      </c>
      <c r="F770" s="23" t="s">
        <v>1682</v>
      </c>
      <c r="G770" s="33" t="s">
        <v>1664</v>
      </c>
    </row>
    <row r="771" customFormat="false" ht="38.25" hidden="false" customHeight="false" outlineLevel="0" collapsed="false">
      <c r="B771" s="10" t="n">
        <f aca="false">B770+1</f>
        <v>770</v>
      </c>
      <c r="C771" s="15" t="s">
        <v>1692</v>
      </c>
      <c r="D771" s="22" t="s">
        <v>225</v>
      </c>
      <c r="E771" s="22" t="s">
        <v>1693</v>
      </c>
      <c r="F771" s="23" t="s">
        <v>1682</v>
      </c>
      <c r="G771" s="33" t="s">
        <v>1664</v>
      </c>
    </row>
    <row r="772" customFormat="false" ht="25.5" hidden="false" customHeight="false" outlineLevel="0" collapsed="false">
      <c r="B772" s="10" t="n">
        <f aca="false">B771+1</f>
        <v>771</v>
      </c>
      <c r="C772" s="15" t="s">
        <v>1694</v>
      </c>
      <c r="D772" s="22" t="s">
        <v>225</v>
      </c>
      <c r="E772" s="22" t="s">
        <v>1695</v>
      </c>
      <c r="F772" s="23" t="s">
        <v>1696</v>
      </c>
      <c r="G772" s="33" t="s">
        <v>1664</v>
      </c>
    </row>
    <row r="773" customFormat="false" ht="51" hidden="false" customHeight="false" outlineLevel="0" collapsed="false">
      <c r="B773" s="10" t="n">
        <f aca="false">B772+1</f>
        <v>772</v>
      </c>
      <c r="C773" s="15" t="s">
        <v>1697</v>
      </c>
      <c r="D773" s="22" t="s">
        <v>225</v>
      </c>
      <c r="E773" s="22" t="s">
        <v>1698</v>
      </c>
      <c r="F773" s="23" t="s">
        <v>1699</v>
      </c>
      <c r="G773" s="33" t="s">
        <v>1664</v>
      </c>
    </row>
    <row r="774" customFormat="false" ht="25.5" hidden="false" customHeight="false" outlineLevel="0" collapsed="false">
      <c r="B774" s="10" t="n">
        <f aca="false">B773+1</f>
        <v>773</v>
      </c>
      <c r="C774" s="15" t="s">
        <v>1700</v>
      </c>
      <c r="D774" s="22" t="s">
        <v>225</v>
      </c>
      <c r="E774" s="22" t="s">
        <v>1701</v>
      </c>
      <c r="F774" s="23" t="s">
        <v>1613</v>
      </c>
      <c r="G774" s="33" t="s">
        <v>1664</v>
      </c>
    </row>
    <row r="775" customFormat="false" ht="25.5" hidden="false" customHeight="false" outlineLevel="0" collapsed="false">
      <c r="B775" s="10" t="n">
        <f aca="false">B774+1</f>
        <v>774</v>
      </c>
      <c r="C775" s="15" t="s">
        <v>1702</v>
      </c>
      <c r="D775" s="22" t="s">
        <v>225</v>
      </c>
      <c r="E775" s="22" t="s">
        <v>1703</v>
      </c>
      <c r="F775" s="23" t="s">
        <v>1613</v>
      </c>
      <c r="G775" s="33" t="s">
        <v>1664</v>
      </c>
    </row>
    <row r="776" customFormat="false" ht="25.5" hidden="false" customHeight="false" outlineLevel="0" collapsed="false">
      <c r="B776" s="10" t="n">
        <f aca="false">B775+1</f>
        <v>775</v>
      </c>
      <c r="C776" s="15" t="s">
        <v>1704</v>
      </c>
      <c r="D776" s="22" t="s">
        <v>1680</v>
      </c>
      <c r="E776" s="22" t="s">
        <v>1705</v>
      </c>
      <c r="F776" s="23" t="s">
        <v>1643</v>
      </c>
      <c r="G776" s="33" t="s">
        <v>1664</v>
      </c>
    </row>
    <row r="777" customFormat="false" ht="38.25" hidden="false" customHeight="false" outlineLevel="0" collapsed="false">
      <c r="B777" s="10" t="n">
        <f aca="false">B776+1</f>
        <v>776</v>
      </c>
      <c r="C777" s="15" t="s">
        <v>1706</v>
      </c>
      <c r="D777" s="22" t="s">
        <v>225</v>
      </c>
      <c r="E777" s="22" t="s">
        <v>1707</v>
      </c>
      <c r="F777" s="23" t="s">
        <v>80</v>
      </c>
      <c r="G777" s="33" t="s">
        <v>1664</v>
      </c>
    </row>
    <row r="778" customFormat="false" ht="38.25" hidden="false" customHeight="false" outlineLevel="0" collapsed="false">
      <c r="B778" s="10" t="n">
        <f aca="false">B777+1</f>
        <v>777</v>
      </c>
      <c r="C778" s="15" t="s">
        <v>1708</v>
      </c>
      <c r="D778" s="22" t="s">
        <v>225</v>
      </c>
      <c r="E778" s="22" t="s">
        <v>1709</v>
      </c>
      <c r="F778" s="23" t="s">
        <v>1699</v>
      </c>
      <c r="G778" s="33" t="s">
        <v>1664</v>
      </c>
    </row>
    <row r="779" customFormat="false" ht="25.5" hidden="false" customHeight="false" outlineLevel="0" collapsed="false">
      <c r="B779" s="10" t="n">
        <f aca="false">B778+1</f>
        <v>778</v>
      </c>
      <c r="C779" s="15" t="s">
        <v>1710</v>
      </c>
      <c r="D779" s="22" t="s">
        <v>225</v>
      </c>
      <c r="E779" s="22" t="s">
        <v>255</v>
      </c>
      <c r="F779" s="23" t="s">
        <v>1613</v>
      </c>
      <c r="G779" s="33" t="s">
        <v>1664</v>
      </c>
    </row>
    <row r="780" customFormat="false" ht="25.5" hidden="false" customHeight="false" outlineLevel="0" collapsed="false">
      <c r="B780" s="10" t="n">
        <f aca="false">B779+1</f>
        <v>779</v>
      </c>
      <c r="C780" s="15" t="s">
        <v>1711</v>
      </c>
      <c r="D780" s="22" t="s">
        <v>225</v>
      </c>
      <c r="E780" s="22" t="s">
        <v>1712</v>
      </c>
      <c r="F780" s="23" t="s">
        <v>1699</v>
      </c>
      <c r="G780" s="33" t="s">
        <v>1664</v>
      </c>
    </row>
    <row r="781" customFormat="false" ht="38.25" hidden="false" customHeight="false" outlineLevel="0" collapsed="false">
      <c r="B781" s="10" t="n">
        <f aca="false">B780+1</f>
        <v>780</v>
      </c>
      <c r="C781" s="15" t="s">
        <v>1713</v>
      </c>
      <c r="D781" s="22" t="s">
        <v>225</v>
      </c>
      <c r="E781" s="22" t="s">
        <v>1714</v>
      </c>
      <c r="F781" s="23" t="s">
        <v>1699</v>
      </c>
      <c r="G781" s="33" t="s">
        <v>1664</v>
      </c>
    </row>
    <row r="782" customFormat="false" ht="25.5" hidden="false" customHeight="false" outlineLevel="0" collapsed="false">
      <c r="B782" s="10" t="n">
        <f aca="false">B781+1</f>
        <v>781</v>
      </c>
      <c r="C782" s="15" t="s">
        <v>1715</v>
      </c>
      <c r="D782" s="22" t="s">
        <v>1680</v>
      </c>
      <c r="E782" s="22" t="s">
        <v>1716</v>
      </c>
      <c r="F782" s="23" t="s">
        <v>1613</v>
      </c>
      <c r="G782" s="33" t="s">
        <v>1664</v>
      </c>
    </row>
    <row r="783" customFormat="false" ht="25.5" hidden="false" customHeight="false" outlineLevel="0" collapsed="false">
      <c r="B783" s="10" t="n">
        <f aca="false">B782+1</f>
        <v>782</v>
      </c>
      <c r="C783" s="15" t="s">
        <v>1717</v>
      </c>
      <c r="D783" s="22" t="s">
        <v>1680</v>
      </c>
      <c r="E783" s="22" t="s">
        <v>1718</v>
      </c>
      <c r="F783" s="23" t="s">
        <v>1613</v>
      </c>
      <c r="G783" s="33" t="s">
        <v>1664</v>
      </c>
    </row>
    <row r="784" customFormat="false" ht="25.5" hidden="false" customHeight="false" outlineLevel="0" collapsed="false">
      <c r="B784" s="10" t="n">
        <f aca="false">B783+1</f>
        <v>783</v>
      </c>
      <c r="C784" s="15" t="s">
        <v>1719</v>
      </c>
      <c r="D784" s="22" t="s">
        <v>1720</v>
      </c>
      <c r="E784" s="22" t="s">
        <v>1721</v>
      </c>
      <c r="F784" s="23" t="s">
        <v>1613</v>
      </c>
      <c r="G784" s="33" t="s">
        <v>1664</v>
      </c>
    </row>
    <row r="785" customFormat="false" ht="25.5" hidden="false" customHeight="false" outlineLevel="0" collapsed="false">
      <c r="B785" s="10" t="n">
        <f aca="false">B784+1</f>
        <v>784</v>
      </c>
      <c r="C785" s="15" t="s">
        <v>1722</v>
      </c>
      <c r="D785" s="22" t="s">
        <v>225</v>
      </c>
      <c r="E785" s="22" t="s">
        <v>1723</v>
      </c>
      <c r="F785" s="23" t="s">
        <v>1699</v>
      </c>
      <c r="G785" s="33" t="s">
        <v>1664</v>
      </c>
    </row>
    <row r="786" customFormat="false" ht="38.25" hidden="false" customHeight="false" outlineLevel="0" collapsed="false">
      <c r="B786" s="10" t="n">
        <f aca="false">B785+1</f>
        <v>785</v>
      </c>
      <c r="C786" s="15" t="s">
        <v>1724</v>
      </c>
      <c r="D786" s="22" t="s">
        <v>225</v>
      </c>
      <c r="E786" s="22" t="s">
        <v>1725</v>
      </c>
      <c r="F786" s="23" t="s">
        <v>1613</v>
      </c>
      <c r="G786" s="33" t="s">
        <v>1664</v>
      </c>
    </row>
    <row r="787" customFormat="false" ht="25.5" hidden="false" customHeight="false" outlineLevel="0" collapsed="false">
      <c r="B787" s="10" t="n">
        <f aca="false">B786+1</f>
        <v>786</v>
      </c>
      <c r="C787" s="15" t="s">
        <v>1726</v>
      </c>
      <c r="D787" s="22" t="s">
        <v>225</v>
      </c>
      <c r="E787" s="22" t="s">
        <v>1727</v>
      </c>
      <c r="F787" s="23" t="s">
        <v>1613</v>
      </c>
      <c r="G787" s="33" t="s">
        <v>1664</v>
      </c>
    </row>
    <row r="788" customFormat="false" ht="102" hidden="false" customHeight="false" outlineLevel="0" collapsed="false">
      <c r="B788" s="10" t="n">
        <f aca="false">B787+1</f>
        <v>787</v>
      </c>
      <c r="C788" s="15" t="s">
        <v>1728</v>
      </c>
      <c r="D788" s="22" t="s">
        <v>225</v>
      </c>
      <c r="E788" s="22" t="s">
        <v>1729</v>
      </c>
      <c r="F788" s="23" t="s">
        <v>1730</v>
      </c>
      <c r="G788" s="33" t="s">
        <v>1664</v>
      </c>
    </row>
    <row r="789" customFormat="false" ht="25.5" hidden="false" customHeight="false" outlineLevel="0" collapsed="false">
      <c r="B789" s="10" t="n">
        <f aca="false">B788+1</f>
        <v>788</v>
      </c>
      <c r="C789" s="15" t="s">
        <v>1731</v>
      </c>
      <c r="D789" s="22" t="s">
        <v>225</v>
      </c>
      <c r="E789" s="22" t="s">
        <v>1732</v>
      </c>
      <c r="F789" s="23" t="s">
        <v>1613</v>
      </c>
      <c r="G789" s="33" t="s">
        <v>1664</v>
      </c>
    </row>
    <row r="790" customFormat="false" ht="25.5" hidden="false" customHeight="false" outlineLevel="0" collapsed="false">
      <c r="B790" s="10" t="n">
        <f aca="false">B789+1</f>
        <v>789</v>
      </c>
      <c r="C790" s="15" t="s">
        <v>1733</v>
      </c>
      <c r="D790" s="22" t="s">
        <v>225</v>
      </c>
      <c r="E790" s="22" t="s">
        <v>1734</v>
      </c>
      <c r="F790" s="23" t="s">
        <v>1613</v>
      </c>
      <c r="G790" s="33" t="s">
        <v>1664</v>
      </c>
    </row>
    <row r="791" customFormat="false" ht="25.5" hidden="false" customHeight="false" outlineLevel="0" collapsed="false">
      <c r="B791" s="10" t="n">
        <f aca="false">B790+1</f>
        <v>790</v>
      </c>
      <c r="C791" s="15" t="s">
        <v>1735</v>
      </c>
      <c r="D791" s="22" t="s">
        <v>225</v>
      </c>
      <c r="E791" s="22" t="s">
        <v>1736</v>
      </c>
      <c r="F791" s="23" t="s">
        <v>1613</v>
      </c>
      <c r="G791" s="33" t="s">
        <v>1664</v>
      </c>
    </row>
    <row r="792" customFormat="false" ht="25.5" hidden="false" customHeight="false" outlineLevel="0" collapsed="false">
      <c r="B792" s="10" t="n">
        <f aca="false">B791+1</f>
        <v>791</v>
      </c>
      <c r="C792" s="15" t="s">
        <v>1737</v>
      </c>
      <c r="D792" s="22" t="s">
        <v>225</v>
      </c>
      <c r="E792" s="22" t="s">
        <v>1701</v>
      </c>
      <c r="F792" s="23" t="s">
        <v>1613</v>
      </c>
      <c r="G792" s="33" t="s">
        <v>1664</v>
      </c>
    </row>
    <row r="793" customFormat="false" ht="25.5" hidden="false" customHeight="false" outlineLevel="0" collapsed="false">
      <c r="B793" s="10" t="n">
        <f aca="false">B792+1</f>
        <v>792</v>
      </c>
      <c r="C793" s="15" t="s">
        <v>1738</v>
      </c>
      <c r="D793" s="22" t="s">
        <v>225</v>
      </c>
      <c r="E793" s="22" t="s">
        <v>1675</v>
      </c>
      <c r="F793" s="23" t="s">
        <v>1613</v>
      </c>
      <c r="G793" s="33" t="s">
        <v>1664</v>
      </c>
    </row>
    <row r="794" customFormat="false" ht="25.5" hidden="false" customHeight="false" outlineLevel="0" collapsed="false">
      <c r="B794" s="10" t="n">
        <f aca="false">B793+1</f>
        <v>793</v>
      </c>
      <c r="C794" s="15" t="s">
        <v>1739</v>
      </c>
      <c r="D794" s="22" t="s">
        <v>225</v>
      </c>
      <c r="E794" s="22" t="s">
        <v>1740</v>
      </c>
      <c r="F794" s="23" t="s">
        <v>1613</v>
      </c>
      <c r="G794" s="33" t="s">
        <v>1664</v>
      </c>
    </row>
    <row r="795" customFormat="false" ht="25.5" hidden="false" customHeight="false" outlineLevel="0" collapsed="false">
      <c r="B795" s="10" t="n">
        <f aca="false">B794+1</f>
        <v>794</v>
      </c>
      <c r="C795" s="15" t="s">
        <v>1741</v>
      </c>
      <c r="D795" s="22" t="s">
        <v>225</v>
      </c>
      <c r="E795" s="22" t="s">
        <v>1742</v>
      </c>
      <c r="F795" s="23" t="s">
        <v>1613</v>
      </c>
      <c r="G795" s="33" t="s">
        <v>1664</v>
      </c>
    </row>
    <row r="796" customFormat="false" ht="38.25" hidden="false" customHeight="false" outlineLevel="0" collapsed="false">
      <c r="B796" s="10" t="n">
        <f aca="false">B795+1</f>
        <v>795</v>
      </c>
      <c r="C796" s="15" t="s">
        <v>1743</v>
      </c>
      <c r="D796" s="22" t="s">
        <v>225</v>
      </c>
      <c r="E796" s="22" t="s">
        <v>1744</v>
      </c>
      <c r="F796" s="23" t="s">
        <v>1619</v>
      </c>
      <c r="G796" s="33" t="s">
        <v>1664</v>
      </c>
    </row>
    <row r="797" customFormat="false" ht="38.25" hidden="false" customHeight="false" outlineLevel="0" collapsed="false">
      <c r="B797" s="10" t="n">
        <f aca="false">B796+1</f>
        <v>796</v>
      </c>
      <c r="C797" s="15" t="s">
        <v>1745</v>
      </c>
      <c r="D797" s="22" t="s">
        <v>225</v>
      </c>
      <c r="E797" s="22" t="s">
        <v>1744</v>
      </c>
      <c r="F797" s="23" t="s">
        <v>1619</v>
      </c>
      <c r="G797" s="33" t="s">
        <v>1664</v>
      </c>
    </row>
    <row r="798" customFormat="false" ht="25.5" hidden="false" customHeight="false" outlineLevel="0" collapsed="false">
      <c r="B798" s="10" t="n">
        <f aca="false">B797+1</f>
        <v>797</v>
      </c>
      <c r="C798" s="15" t="s">
        <v>1746</v>
      </c>
      <c r="D798" s="22" t="s">
        <v>225</v>
      </c>
      <c r="E798" s="22" t="s">
        <v>1747</v>
      </c>
      <c r="F798" s="23" t="s">
        <v>1613</v>
      </c>
      <c r="G798" s="33" t="s">
        <v>1664</v>
      </c>
    </row>
    <row r="799" customFormat="false" ht="25.5" hidden="false" customHeight="false" outlineLevel="0" collapsed="false">
      <c r="B799" s="10" t="n">
        <f aca="false">B798+1</f>
        <v>798</v>
      </c>
      <c r="C799" s="15" t="s">
        <v>1748</v>
      </c>
      <c r="D799" s="22" t="s">
        <v>225</v>
      </c>
      <c r="E799" s="22" t="s">
        <v>1703</v>
      </c>
      <c r="F799" s="23" t="s">
        <v>1613</v>
      </c>
      <c r="G799" s="33" t="s">
        <v>1664</v>
      </c>
    </row>
    <row r="800" customFormat="false" ht="63.75" hidden="false" customHeight="false" outlineLevel="0" collapsed="false">
      <c r="B800" s="10" t="n">
        <f aca="false">B799+1</f>
        <v>799</v>
      </c>
      <c r="C800" s="15" t="s">
        <v>1749</v>
      </c>
      <c r="D800" s="22" t="s">
        <v>225</v>
      </c>
      <c r="E800" s="22" t="s">
        <v>1750</v>
      </c>
      <c r="F800" s="23" t="s">
        <v>1699</v>
      </c>
      <c r="G800" s="33" t="s">
        <v>1664</v>
      </c>
    </row>
    <row r="801" customFormat="false" ht="38.25" hidden="false" customHeight="false" outlineLevel="0" collapsed="false">
      <c r="B801" s="10" t="n">
        <f aca="false">B800+1</f>
        <v>800</v>
      </c>
      <c r="C801" s="15" t="s">
        <v>1751</v>
      </c>
      <c r="D801" s="22" t="s">
        <v>225</v>
      </c>
      <c r="E801" s="22" t="s">
        <v>1752</v>
      </c>
      <c r="F801" s="23" t="s">
        <v>1678</v>
      </c>
      <c r="G801" s="33" t="s">
        <v>1664</v>
      </c>
    </row>
    <row r="802" customFormat="false" ht="38.25" hidden="false" customHeight="false" outlineLevel="0" collapsed="false">
      <c r="B802" s="10" t="n">
        <f aca="false">B801+1</f>
        <v>801</v>
      </c>
      <c r="C802" s="15" t="s">
        <v>1753</v>
      </c>
      <c r="D802" s="22" t="s">
        <v>225</v>
      </c>
      <c r="E802" s="22" t="s">
        <v>1684</v>
      </c>
      <c r="F802" s="23" t="s">
        <v>1678</v>
      </c>
      <c r="G802" s="33" t="s">
        <v>1664</v>
      </c>
    </row>
    <row r="803" customFormat="false" ht="38.25" hidden="false" customHeight="false" outlineLevel="0" collapsed="false">
      <c r="B803" s="10" t="n">
        <f aca="false">B802+1</f>
        <v>802</v>
      </c>
      <c r="C803" s="15" t="s">
        <v>1754</v>
      </c>
      <c r="D803" s="22" t="s">
        <v>225</v>
      </c>
      <c r="E803" s="22" t="s">
        <v>1755</v>
      </c>
      <c r="F803" s="23" t="s">
        <v>1678</v>
      </c>
      <c r="G803" s="33" t="s">
        <v>1664</v>
      </c>
    </row>
    <row r="804" customFormat="false" ht="25.5" hidden="false" customHeight="false" outlineLevel="0" collapsed="false">
      <c r="B804" s="10" t="n">
        <f aca="false">B803+1</f>
        <v>803</v>
      </c>
      <c r="C804" s="15" t="s">
        <v>1756</v>
      </c>
      <c r="D804" s="22" t="s">
        <v>225</v>
      </c>
      <c r="E804" s="22" t="s">
        <v>1757</v>
      </c>
      <c r="F804" s="23" t="s">
        <v>1613</v>
      </c>
      <c r="G804" s="33" t="s">
        <v>1664</v>
      </c>
    </row>
    <row r="805" customFormat="false" ht="63.75" hidden="false" customHeight="false" outlineLevel="0" collapsed="false">
      <c r="B805" s="10" t="n">
        <f aca="false">B804+1</f>
        <v>804</v>
      </c>
      <c r="C805" s="15" t="s">
        <v>1758</v>
      </c>
      <c r="D805" s="22" t="s">
        <v>225</v>
      </c>
      <c r="E805" s="22" t="s">
        <v>1759</v>
      </c>
      <c r="F805" s="23" t="s">
        <v>1730</v>
      </c>
      <c r="G805" s="33" t="s">
        <v>1664</v>
      </c>
    </row>
    <row r="806" customFormat="false" ht="51" hidden="false" customHeight="false" outlineLevel="0" collapsed="false">
      <c r="B806" s="10" t="n">
        <f aca="false">B805+1</f>
        <v>805</v>
      </c>
      <c r="C806" s="15" t="s">
        <v>1760</v>
      </c>
      <c r="D806" s="22" t="s">
        <v>225</v>
      </c>
      <c r="E806" s="22" t="s">
        <v>1761</v>
      </c>
      <c r="F806" s="23" t="s">
        <v>1699</v>
      </c>
      <c r="G806" s="33" t="s">
        <v>1664</v>
      </c>
    </row>
    <row r="807" customFormat="false" ht="25.5" hidden="false" customHeight="false" outlineLevel="0" collapsed="false">
      <c r="B807" s="10" t="n">
        <f aca="false">B806+1</f>
        <v>806</v>
      </c>
      <c r="C807" s="15" t="s">
        <v>1762</v>
      </c>
      <c r="D807" s="22" t="s">
        <v>225</v>
      </c>
      <c r="E807" s="22" t="s">
        <v>1763</v>
      </c>
      <c r="F807" s="23" t="s">
        <v>1613</v>
      </c>
      <c r="G807" s="33" t="s">
        <v>1664</v>
      </c>
    </row>
    <row r="808" customFormat="false" ht="76.5" hidden="false" customHeight="false" outlineLevel="0" collapsed="false">
      <c r="B808" s="10" t="n">
        <f aca="false">B807+1</f>
        <v>807</v>
      </c>
      <c r="C808" s="15" t="s">
        <v>1764</v>
      </c>
      <c r="D808" s="22" t="s">
        <v>225</v>
      </c>
      <c r="E808" s="22" t="s">
        <v>1765</v>
      </c>
      <c r="F808" s="23" t="s">
        <v>1699</v>
      </c>
      <c r="G808" s="33" t="s">
        <v>1664</v>
      </c>
    </row>
    <row r="809" customFormat="false" ht="25.5" hidden="false" customHeight="false" outlineLevel="0" collapsed="false">
      <c r="B809" s="10" t="n">
        <f aca="false">B808+1</f>
        <v>808</v>
      </c>
      <c r="C809" s="15" t="s">
        <v>1766</v>
      </c>
      <c r="D809" s="22" t="s">
        <v>225</v>
      </c>
      <c r="E809" s="22" t="s">
        <v>1701</v>
      </c>
      <c r="F809" s="23" t="s">
        <v>1613</v>
      </c>
      <c r="G809" s="33" t="s">
        <v>1664</v>
      </c>
    </row>
    <row r="810" customFormat="false" ht="38.25" hidden="false" customHeight="false" outlineLevel="0" collapsed="false">
      <c r="B810" s="10" t="n">
        <f aca="false">B809+1</f>
        <v>809</v>
      </c>
      <c r="C810" s="15" t="s">
        <v>1767</v>
      </c>
      <c r="D810" s="22" t="s">
        <v>225</v>
      </c>
      <c r="E810" s="22" t="s">
        <v>1707</v>
      </c>
      <c r="F810" s="23" t="s">
        <v>1613</v>
      </c>
      <c r="G810" s="33" t="s">
        <v>1664</v>
      </c>
    </row>
    <row r="811" customFormat="false" ht="25.5" hidden="false" customHeight="false" outlineLevel="0" collapsed="false">
      <c r="B811" s="10" t="n">
        <f aca="false">B810+1</f>
        <v>810</v>
      </c>
      <c r="C811" s="15" t="s">
        <v>1768</v>
      </c>
      <c r="D811" s="22" t="s">
        <v>225</v>
      </c>
      <c r="E811" s="22" t="s">
        <v>1769</v>
      </c>
      <c r="F811" s="23" t="s">
        <v>1613</v>
      </c>
      <c r="G811" s="33" t="s">
        <v>1664</v>
      </c>
    </row>
    <row r="812" customFormat="false" ht="38.25" hidden="false" customHeight="false" outlineLevel="0" collapsed="false">
      <c r="B812" s="10" t="n">
        <f aca="false">B811+1</f>
        <v>811</v>
      </c>
      <c r="C812" s="15" t="s">
        <v>1770</v>
      </c>
      <c r="D812" s="22" t="s">
        <v>225</v>
      </c>
      <c r="E812" s="22" t="s">
        <v>1752</v>
      </c>
      <c r="F812" s="23" t="s">
        <v>1613</v>
      </c>
      <c r="G812" s="33" t="s">
        <v>1664</v>
      </c>
    </row>
    <row r="813" customFormat="false" ht="38.25" hidden="false" customHeight="false" outlineLevel="0" collapsed="false">
      <c r="B813" s="10" t="n">
        <f aca="false">B812+1</f>
        <v>812</v>
      </c>
      <c r="C813" s="15" t="s">
        <v>1753</v>
      </c>
      <c r="D813" s="22" t="s">
        <v>225</v>
      </c>
      <c r="E813" s="22" t="s">
        <v>1684</v>
      </c>
      <c r="F813" s="23" t="s">
        <v>1678</v>
      </c>
      <c r="G813" s="33" t="s">
        <v>1664</v>
      </c>
    </row>
    <row r="814" customFormat="false" ht="51" hidden="false" customHeight="false" outlineLevel="0" collapsed="false">
      <c r="B814" s="10" t="n">
        <f aca="false">B813+1</f>
        <v>813</v>
      </c>
      <c r="C814" s="15" t="s">
        <v>1771</v>
      </c>
      <c r="D814" s="22" t="s">
        <v>225</v>
      </c>
      <c r="E814" s="22" t="s">
        <v>1772</v>
      </c>
      <c r="F814" s="23" t="s">
        <v>1682</v>
      </c>
      <c r="G814" s="33" t="s">
        <v>1664</v>
      </c>
    </row>
    <row r="815" customFormat="false" ht="25.5" hidden="false" customHeight="false" outlineLevel="0" collapsed="false">
      <c r="B815" s="10" t="n">
        <f aca="false">B814+1</f>
        <v>814</v>
      </c>
      <c r="C815" s="15" t="s">
        <v>1773</v>
      </c>
      <c r="D815" s="22" t="s">
        <v>225</v>
      </c>
      <c r="E815" s="22" t="s">
        <v>1681</v>
      </c>
      <c r="F815" s="23" t="s">
        <v>1696</v>
      </c>
      <c r="G815" s="33" t="s">
        <v>1664</v>
      </c>
    </row>
    <row r="816" customFormat="false" ht="25.5" hidden="false" customHeight="false" outlineLevel="0" collapsed="false">
      <c r="B816" s="10" t="n">
        <f aca="false">B815+1</f>
        <v>815</v>
      </c>
      <c r="C816" s="15" t="s">
        <v>1774</v>
      </c>
      <c r="D816" s="22" t="s">
        <v>225</v>
      </c>
      <c r="E816" s="22" t="s">
        <v>1775</v>
      </c>
      <c r="F816" s="23" t="s">
        <v>1613</v>
      </c>
      <c r="G816" s="33" t="s">
        <v>1664</v>
      </c>
    </row>
    <row r="817" customFormat="false" ht="38.25" hidden="false" customHeight="false" outlineLevel="0" collapsed="false">
      <c r="B817" s="10" t="n">
        <f aca="false">B816+1</f>
        <v>816</v>
      </c>
      <c r="C817" s="15" t="s">
        <v>1776</v>
      </c>
      <c r="D817" s="22" t="s">
        <v>22</v>
      </c>
      <c r="E817" s="22" t="s">
        <v>1777</v>
      </c>
      <c r="F817" s="23" t="s">
        <v>1778</v>
      </c>
      <c r="G817" s="33" t="s">
        <v>1779</v>
      </c>
    </row>
    <row r="818" customFormat="false" ht="38.25" hidden="false" customHeight="false" outlineLevel="0" collapsed="false">
      <c r="B818" s="10" t="n">
        <f aca="false">B817+1</f>
        <v>817</v>
      </c>
      <c r="C818" s="15" t="s">
        <v>1780</v>
      </c>
      <c r="D818" s="22" t="s">
        <v>22</v>
      </c>
      <c r="E818" s="22" t="s">
        <v>1781</v>
      </c>
      <c r="F818" s="23" t="s">
        <v>1782</v>
      </c>
      <c r="G818" s="33" t="s">
        <v>1779</v>
      </c>
    </row>
    <row r="819" customFormat="false" ht="38.25" hidden="false" customHeight="false" outlineLevel="0" collapsed="false">
      <c r="B819" s="10" t="n">
        <f aca="false">B818+1</f>
        <v>818</v>
      </c>
      <c r="C819" s="15" t="s">
        <v>1783</v>
      </c>
      <c r="D819" s="22" t="s">
        <v>22</v>
      </c>
      <c r="E819" s="22" t="s">
        <v>1781</v>
      </c>
      <c r="F819" s="23" t="s">
        <v>1782</v>
      </c>
      <c r="G819" s="33" t="s">
        <v>1779</v>
      </c>
    </row>
    <row r="820" customFormat="false" ht="38.25" hidden="false" customHeight="false" outlineLevel="0" collapsed="false">
      <c r="B820" s="10" t="n">
        <f aca="false">B819+1</f>
        <v>819</v>
      </c>
      <c r="C820" s="15" t="s">
        <v>1784</v>
      </c>
      <c r="D820" s="22" t="s">
        <v>22</v>
      </c>
      <c r="E820" s="22" t="s">
        <v>1781</v>
      </c>
      <c r="F820" s="23" t="s">
        <v>1782</v>
      </c>
      <c r="G820" s="33" t="s">
        <v>1779</v>
      </c>
    </row>
    <row r="821" customFormat="false" ht="38.25" hidden="false" customHeight="false" outlineLevel="0" collapsed="false">
      <c r="B821" s="10" t="n">
        <f aca="false">B820+1</f>
        <v>820</v>
      </c>
      <c r="C821" s="15" t="s">
        <v>1785</v>
      </c>
      <c r="D821" s="22" t="s">
        <v>22</v>
      </c>
      <c r="E821" s="22" t="s">
        <v>1781</v>
      </c>
      <c r="F821" s="23" t="s">
        <v>1782</v>
      </c>
      <c r="G821" s="33" t="s">
        <v>1779</v>
      </c>
    </row>
    <row r="822" customFormat="false" ht="38.25" hidden="false" customHeight="false" outlineLevel="0" collapsed="false">
      <c r="B822" s="10" t="n">
        <f aca="false">B821+1</f>
        <v>821</v>
      </c>
      <c r="C822" s="15" t="s">
        <v>1786</v>
      </c>
      <c r="D822" s="22" t="s">
        <v>22</v>
      </c>
      <c r="E822" s="22" t="s">
        <v>1781</v>
      </c>
      <c r="F822" s="23" t="s">
        <v>1782</v>
      </c>
      <c r="G822" s="33" t="s">
        <v>1779</v>
      </c>
    </row>
    <row r="823" customFormat="false" ht="38.25" hidden="false" customHeight="false" outlineLevel="0" collapsed="false">
      <c r="B823" s="10" t="n">
        <f aca="false">B822+1</f>
        <v>822</v>
      </c>
      <c r="C823" s="15" t="s">
        <v>1787</v>
      </c>
      <c r="D823" s="22" t="s">
        <v>22</v>
      </c>
      <c r="E823" s="22" t="s">
        <v>1781</v>
      </c>
      <c r="F823" s="23" t="s">
        <v>1782</v>
      </c>
      <c r="G823" s="33" t="s">
        <v>1779</v>
      </c>
    </row>
    <row r="824" customFormat="false" ht="38.25" hidden="false" customHeight="false" outlineLevel="0" collapsed="false">
      <c r="B824" s="10" t="n">
        <f aca="false">B823+1</f>
        <v>823</v>
      </c>
      <c r="C824" s="15" t="s">
        <v>1788</v>
      </c>
      <c r="D824" s="22" t="s">
        <v>22</v>
      </c>
      <c r="E824" s="22" t="s">
        <v>1781</v>
      </c>
      <c r="F824" s="23" t="s">
        <v>1782</v>
      </c>
      <c r="G824" s="33" t="s">
        <v>1779</v>
      </c>
    </row>
    <row r="825" customFormat="false" ht="38.25" hidden="false" customHeight="false" outlineLevel="0" collapsed="false">
      <c r="B825" s="10" t="n">
        <f aca="false">B824+1</f>
        <v>824</v>
      </c>
      <c r="C825" s="15" t="s">
        <v>1789</v>
      </c>
      <c r="D825" s="22" t="s">
        <v>22</v>
      </c>
      <c r="E825" s="22" t="s">
        <v>1781</v>
      </c>
      <c r="F825" s="23" t="s">
        <v>1782</v>
      </c>
      <c r="G825" s="33" t="s">
        <v>1779</v>
      </c>
    </row>
    <row r="826" customFormat="false" ht="38.25" hidden="false" customHeight="false" outlineLevel="0" collapsed="false">
      <c r="B826" s="10" t="n">
        <f aca="false">B825+1</f>
        <v>825</v>
      </c>
      <c r="C826" s="15" t="s">
        <v>1790</v>
      </c>
      <c r="D826" s="22" t="s">
        <v>22</v>
      </c>
      <c r="E826" s="22" t="s">
        <v>1791</v>
      </c>
      <c r="F826" s="23" t="s">
        <v>1792</v>
      </c>
      <c r="G826" s="33" t="s">
        <v>1779</v>
      </c>
    </row>
    <row r="827" customFormat="false" ht="76.5" hidden="false" customHeight="false" outlineLevel="0" collapsed="false">
      <c r="B827" s="10" t="n">
        <f aca="false">B826+1</f>
        <v>826</v>
      </c>
      <c r="C827" s="15" t="s">
        <v>1793</v>
      </c>
      <c r="D827" s="22" t="s">
        <v>22</v>
      </c>
      <c r="E827" s="22" t="s">
        <v>1794</v>
      </c>
      <c r="F827" s="23" t="s">
        <v>1795</v>
      </c>
      <c r="G827" s="33" t="s">
        <v>1779</v>
      </c>
    </row>
    <row r="828" customFormat="false" ht="38.25" hidden="false" customHeight="false" outlineLevel="0" collapsed="false">
      <c r="B828" s="10" t="n">
        <f aca="false">B827+1</f>
        <v>827</v>
      </c>
      <c r="C828" s="15" t="s">
        <v>1796</v>
      </c>
      <c r="D828" s="22" t="s">
        <v>22</v>
      </c>
      <c r="E828" s="22" t="s">
        <v>1797</v>
      </c>
      <c r="F828" s="23" t="s">
        <v>1798</v>
      </c>
      <c r="G828" s="33" t="s">
        <v>1779</v>
      </c>
    </row>
    <row r="829" customFormat="false" ht="51" hidden="false" customHeight="false" outlineLevel="0" collapsed="false">
      <c r="B829" s="10" t="n">
        <f aca="false">B828+1</f>
        <v>828</v>
      </c>
      <c r="C829" s="15" t="s">
        <v>1799</v>
      </c>
      <c r="D829" s="22" t="s">
        <v>22</v>
      </c>
      <c r="E829" s="22" t="s">
        <v>1800</v>
      </c>
      <c r="F829" s="23" t="s">
        <v>1801</v>
      </c>
      <c r="G829" s="33" t="s">
        <v>1779</v>
      </c>
    </row>
    <row r="830" customFormat="false" ht="51" hidden="false" customHeight="false" outlineLevel="0" collapsed="false">
      <c r="B830" s="10" t="n">
        <f aca="false">B829+1</f>
        <v>829</v>
      </c>
      <c r="C830" s="15" t="s">
        <v>1802</v>
      </c>
      <c r="D830" s="22" t="s">
        <v>22</v>
      </c>
      <c r="E830" s="22" t="s">
        <v>1800</v>
      </c>
      <c r="F830" s="23" t="s">
        <v>1801</v>
      </c>
      <c r="G830" s="33" t="s">
        <v>1779</v>
      </c>
    </row>
    <row r="831" customFormat="false" ht="51" hidden="false" customHeight="false" outlineLevel="0" collapsed="false">
      <c r="B831" s="10" t="n">
        <f aca="false">B830+1</f>
        <v>830</v>
      </c>
      <c r="C831" s="15" t="s">
        <v>1803</v>
      </c>
      <c r="D831" s="22" t="s">
        <v>22</v>
      </c>
      <c r="E831" s="22" t="s">
        <v>1800</v>
      </c>
      <c r="F831" s="23" t="s">
        <v>1801</v>
      </c>
      <c r="G831" s="33" t="s">
        <v>1779</v>
      </c>
    </row>
    <row r="832" customFormat="false" ht="51" hidden="false" customHeight="false" outlineLevel="0" collapsed="false">
      <c r="B832" s="10" t="n">
        <f aca="false">B831+1</f>
        <v>831</v>
      </c>
      <c r="C832" s="15" t="s">
        <v>1804</v>
      </c>
      <c r="D832" s="22" t="s">
        <v>22</v>
      </c>
      <c r="E832" s="22" t="s">
        <v>1800</v>
      </c>
      <c r="F832" s="23" t="s">
        <v>1801</v>
      </c>
      <c r="G832" s="33" t="s">
        <v>1779</v>
      </c>
    </row>
    <row r="833" customFormat="false" ht="51" hidden="false" customHeight="false" outlineLevel="0" collapsed="false">
      <c r="B833" s="10" t="n">
        <f aca="false">B832+1</f>
        <v>832</v>
      </c>
      <c r="C833" s="15" t="s">
        <v>1805</v>
      </c>
      <c r="D833" s="22" t="s">
        <v>22</v>
      </c>
      <c r="E833" s="22" t="s">
        <v>1800</v>
      </c>
      <c r="F833" s="23" t="s">
        <v>1801</v>
      </c>
      <c r="G833" s="33" t="s">
        <v>1779</v>
      </c>
    </row>
    <row r="834" customFormat="false" ht="51" hidden="false" customHeight="false" outlineLevel="0" collapsed="false">
      <c r="B834" s="10" t="n">
        <f aca="false">B833+1</f>
        <v>833</v>
      </c>
      <c r="C834" s="15" t="s">
        <v>1806</v>
      </c>
      <c r="D834" s="22" t="s">
        <v>22</v>
      </c>
      <c r="E834" s="22" t="s">
        <v>1800</v>
      </c>
      <c r="F834" s="23" t="s">
        <v>1801</v>
      </c>
      <c r="G834" s="33" t="s">
        <v>1779</v>
      </c>
    </row>
    <row r="835" customFormat="false" ht="51" hidden="false" customHeight="false" outlineLevel="0" collapsed="false">
      <c r="B835" s="10" t="n">
        <f aca="false">B834+1</f>
        <v>834</v>
      </c>
      <c r="C835" s="15" t="s">
        <v>1807</v>
      </c>
      <c r="D835" s="22" t="s">
        <v>22</v>
      </c>
      <c r="E835" s="22" t="s">
        <v>1800</v>
      </c>
      <c r="F835" s="23" t="s">
        <v>1801</v>
      </c>
      <c r="G835" s="33" t="s">
        <v>1779</v>
      </c>
    </row>
    <row r="836" customFormat="false" ht="51" hidden="false" customHeight="false" outlineLevel="0" collapsed="false">
      <c r="B836" s="10" t="n">
        <f aca="false">B835+1</f>
        <v>835</v>
      </c>
      <c r="C836" s="15" t="s">
        <v>1808</v>
      </c>
      <c r="D836" s="22" t="s">
        <v>22</v>
      </c>
      <c r="E836" s="22" t="s">
        <v>1800</v>
      </c>
      <c r="F836" s="23" t="s">
        <v>1801</v>
      </c>
      <c r="G836" s="33" t="s">
        <v>1779</v>
      </c>
    </row>
    <row r="837" customFormat="false" ht="51" hidden="false" customHeight="false" outlineLevel="0" collapsed="false">
      <c r="B837" s="10" t="n">
        <f aca="false">B836+1</f>
        <v>836</v>
      </c>
      <c r="C837" s="15" t="s">
        <v>1809</v>
      </c>
      <c r="D837" s="22" t="s">
        <v>22</v>
      </c>
      <c r="E837" s="22" t="s">
        <v>1800</v>
      </c>
      <c r="F837" s="23" t="s">
        <v>1801</v>
      </c>
      <c r="G837" s="33" t="s">
        <v>1779</v>
      </c>
    </row>
    <row r="838" customFormat="false" ht="38.25" hidden="false" customHeight="false" outlineLevel="0" collapsed="false">
      <c r="B838" s="10" t="n">
        <f aca="false">B837+1</f>
        <v>837</v>
      </c>
      <c r="C838" s="15" t="s">
        <v>1810</v>
      </c>
      <c r="D838" s="22" t="s">
        <v>22</v>
      </c>
      <c r="E838" s="22" t="s">
        <v>1811</v>
      </c>
      <c r="F838" s="23" t="s">
        <v>1812</v>
      </c>
      <c r="G838" s="33" t="s">
        <v>1779</v>
      </c>
    </row>
    <row r="839" customFormat="false" ht="51" hidden="false" customHeight="false" outlineLevel="0" collapsed="false">
      <c r="B839" s="10" t="n">
        <f aca="false">B838+1</f>
        <v>838</v>
      </c>
      <c r="C839" s="15" t="s">
        <v>1813</v>
      </c>
      <c r="D839" s="22" t="s">
        <v>22</v>
      </c>
      <c r="E839" s="22" t="s">
        <v>1800</v>
      </c>
      <c r="F839" s="23" t="s">
        <v>1801</v>
      </c>
      <c r="G839" s="33" t="s">
        <v>1779</v>
      </c>
    </row>
    <row r="840" customFormat="false" ht="51" hidden="false" customHeight="false" outlineLevel="0" collapsed="false">
      <c r="B840" s="10" t="n">
        <f aca="false">B839+1</f>
        <v>839</v>
      </c>
      <c r="C840" s="15" t="s">
        <v>1814</v>
      </c>
      <c r="D840" s="22" t="s">
        <v>22</v>
      </c>
      <c r="E840" s="22" t="s">
        <v>1800</v>
      </c>
      <c r="F840" s="23" t="s">
        <v>1801</v>
      </c>
      <c r="G840" s="33" t="s">
        <v>1779</v>
      </c>
    </row>
    <row r="841" customFormat="false" ht="51" hidden="false" customHeight="false" outlineLevel="0" collapsed="false">
      <c r="B841" s="10" t="n">
        <f aca="false">B840+1</f>
        <v>840</v>
      </c>
      <c r="C841" s="15" t="s">
        <v>1815</v>
      </c>
      <c r="D841" s="22" t="s">
        <v>22</v>
      </c>
      <c r="E841" s="22" t="s">
        <v>1800</v>
      </c>
      <c r="F841" s="23" t="s">
        <v>1801</v>
      </c>
      <c r="G841" s="33" t="s">
        <v>1779</v>
      </c>
    </row>
    <row r="842" customFormat="false" ht="51" hidden="false" customHeight="false" outlineLevel="0" collapsed="false">
      <c r="B842" s="10" t="n">
        <f aca="false">B841+1</f>
        <v>841</v>
      </c>
      <c r="C842" s="15" t="s">
        <v>1816</v>
      </c>
      <c r="D842" s="22" t="s">
        <v>22</v>
      </c>
      <c r="E842" s="22" t="s">
        <v>1800</v>
      </c>
      <c r="F842" s="23" t="s">
        <v>1801</v>
      </c>
      <c r="G842" s="33" t="s">
        <v>1779</v>
      </c>
    </row>
    <row r="843" customFormat="false" ht="51" hidden="false" customHeight="false" outlineLevel="0" collapsed="false">
      <c r="B843" s="10" t="n">
        <f aca="false">B842+1</f>
        <v>842</v>
      </c>
      <c r="C843" s="15" t="s">
        <v>1817</v>
      </c>
      <c r="D843" s="22" t="s">
        <v>22</v>
      </c>
      <c r="E843" s="22" t="s">
        <v>1800</v>
      </c>
      <c r="F843" s="23" t="s">
        <v>1801</v>
      </c>
      <c r="G843" s="33" t="s">
        <v>1779</v>
      </c>
    </row>
    <row r="844" customFormat="false" ht="51" hidden="false" customHeight="false" outlineLevel="0" collapsed="false">
      <c r="B844" s="10" t="n">
        <f aca="false">B843+1</f>
        <v>843</v>
      </c>
      <c r="C844" s="15" t="s">
        <v>1818</v>
      </c>
      <c r="D844" s="22" t="s">
        <v>22</v>
      </c>
      <c r="E844" s="22" t="s">
        <v>1800</v>
      </c>
      <c r="F844" s="23" t="s">
        <v>1801</v>
      </c>
      <c r="G844" s="33" t="s">
        <v>1779</v>
      </c>
    </row>
    <row r="845" customFormat="false" ht="51" hidden="false" customHeight="false" outlineLevel="0" collapsed="false">
      <c r="B845" s="10" t="n">
        <f aca="false">B844+1</f>
        <v>844</v>
      </c>
      <c r="C845" s="15" t="s">
        <v>1819</v>
      </c>
      <c r="D845" s="22" t="s">
        <v>22</v>
      </c>
      <c r="E845" s="22" t="s">
        <v>1800</v>
      </c>
      <c r="F845" s="23" t="s">
        <v>1801</v>
      </c>
      <c r="G845" s="33" t="s">
        <v>1779</v>
      </c>
    </row>
    <row r="846" customFormat="false" ht="51" hidden="false" customHeight="false" outlineLevel="0" collapsed="false">
      <c r="B846" s="10" t="n">
        <f aca="false">B845+1</f>
        <v>845</v>
      </c>
      <c r="C846" s="15" t="s">
        <v>1820</v>
      </c>
      <c r="D846" s="22" t="s">
        <v>22</v>
      </c>
      <c r="E846" s="22" t="s">
        <v>1800</v>
      </c>
      <c r="F846" s="23" t="s">
        <v>1801</v>
      </c>
      <c r="G846" s="33" t="s">
        <v>1779</v>
      </c>
    </row>
    <row r="847" customFormat="false" ht="51" hidden="false" customHeight="false" outlineLevel="0" collapsed="false">
      <c r="B847" s="10" t="n">
        <f aca="false">B846+1</f>
        <v>846</v>
      </c>
      <c r="C847" s="15" t="s">
        <v>1821</v>
      </c>
      <c r="D847" s="22" t="s">
        <v>22</v>
      </c>
      <c r="E847" s="22" t="s">
        <v>1800</v>
      </c>
      <c r="F847" s="23" t="s">
        <v>1801</v>
      </c>
      <c r="G847" s="33" t="s">
        <v>1779</v>
      </c>
    </row>
    <row r="848" customFormat="false" ht="51" hidden="false" customHeight="false" outlineLevel="0" collapsed="false">
      <c r="B848" s="10" t="n">
        <f aca="false">B847+1</f>
        <v>847</v>
      </c>
      <c r="C848" s="15" t="s">
        <v>1822</v>
      </c>
      <c r="D848" s="22" t="s">
        <v>22</v>
      </c>
      <c r="E848" s="22" t="s">
        <v>1800</v>
      </c>
      <c r="F848" s="23" t="s">
        <v>1801</v>
      </c>
      <c r="G848" s="33" t="s">
        <v>1779</v>
      </c>
    </row>
    <row r="849" customFormat="false" ht="51" hidden="false" customHeight="false" outlineLevel="0" collapsed="false">
      <c r="B849" s="10" t="n">
        <f aca="false">B848+1</f>
        <v>848</v>
      </c>
      <c r="C849" s="15" t="s">
        <v>1823</v>
      </c>
      <c r="D849" s="22" t="s">
        <v>22</v>
      </c>
      <c r="E849" s="22" t="s">
        <v>1800</v>
      </c>
      <c r="F849" s="23" t="s">
        <v>1801</v>
      </c>
      <c r="G849" s="33" t="s">
        <v>1779</v>
      </c>
    </row>
    <row r="850" customFormat="false" ht="51" hidden="false" customHeight="false" outlineLevel="0" collapsed="false">
      <c r="B850" s="10" t="n">
        <f aca="false">B849+1</f>
        <v>849</v>
      </c>
      <c r="C850" s="15" t="s">
        <v>1824</v>
      </c>
      <c r="D850" s="22" t="s">
        <v>22</v>
      </c>
      <c r="E850" s="22" t="s">
        <v>1800</v>
      </c>
      <c r="F850" s="23" t="s">
        <v>1801</v>
      </c>
      <c r="G850" s="33" t="s">
        <v>1779</v>
      </c>
    </row>
    <row r="851" customFormat="false" ht="51" hidden="false" customHeight="false" outlineLevel="0" collapsed="false">
      <c r="B851" s="10" t="n">
        <f aca="false">B850+1</f>
        <v>850</v>
      </c>
      <c r="C851" s="15" t="s">
        <v>1825</v>
      </c>
      <c r="D851" s="22" t="s">
        <v>22</v>
      </c>
      <c r="E851" s="22" t="s">
        <v>1800</v>
      </c>
      <c r="F851" s="23" t="s">
        <v>1801</v>
      </c>
      <c r="G851" s="33" t="s">
        <v>1779</v>
      </c>
    </row>
    <row r="852" customFormat="false" ht="51" hidden="false" customHeight="false" outlineLevel="0" collapsed="false">
      <c r="B852" s="10" t="n">
        <f aca="false">B851+1</f>
        <v>851</v>
      </c>
      <c r="C852" s="15" t="s">
        <v>1826</v>
      </c>
      <c r="D852" s="22" t="s">
        <v>22</v>
      </c>
      <c r="E852" s="22" t="s">
        <v>1800</v>
      </c>
      <c r="F852" s="23" t="s">
        <v>1801</v>
      </c>
      <c r="G852" s="33" t="s">
        <v>1779</v>
      </c>
    </row>
    <row r="853" customFormat="false" ht="51" hidden="false" customHeight="false" outlineLevel="0" collapsed="false">
      <c r="B853" s="10" t="n">
        <f aca="false">B852+1</f>
        <v>852</v>
      </c>
      <c r="C853" s="15" t="s">
        <v>1827</v>
      </c>
      <c r="D853" s="22" t="s">
        <v>22</v>
      </c>
      <c r="E853" s="22" t="s">
        <v>1800</v>
      </c>
      <c r="F853" s="23" t="s">
        <v>1801</v>
      </c>
      <c r="G853" s="33" t="s">
        <v>1779</v>
      </c>
    </row>
    <row r="854" customFormat="false" ht="51" hidden="false" customHeight="false" outlineLevel="0" collapsed="false">
      <c r="B854" s="10" t="n">
        <f aca="false">B853+1</f>
        <v>853</v>
      </c>
      <c r="C854" s="15" t="s">
        <v>1828</v>
      </c>
      <c r="D854" s="22" t="s">
        <v>22</v>
      </c>
      <c r="E854" s="22" t="s">
        <v>1800</v>
      </c>
      <c r="F854" s="23" t="s">
        <v>1801</v>
      </c>
      <c r="G854" s="33" t="s">
        <v>1779</v>
      </c>
    </row>
    <row r="855" customFormat="false" ht="51" hidden="false" customHeight="false" outlineLevel="0" collapsed="false">
      <c r="B855" s="10" t="n">
        <f aca="false">B854+1</f>
        <v>854</v>
      </c>
      <c r="C855" s="15" t="s">
        <v>1829</v>
      </c>
      <c r="D855" s="22" t="s">
        <v>22</v>
      </c>
      <c r="E855" s="22" t="s">
        <v>1800</v>
      </c>
      <c r="F855" s="23" t="s">
        <v>1801</v>
      </c>
      <c r="G855" s="33" t="s">
        <v>1779</v>
      </c>
    </row>
    <row r="856" customFormat="false" ht="51" hidden="false" customHeight="false" outlineLevel="0" collapsed="false">
      <c r="B856" s="10" t="n">
        <f aca="false">B855+1</f>
        <v>855</v>
      </c>
      <c r="C856" s="15" t="s">
        <v>1830</v>
      </c>
      <c r="D856" s="22" t="s">
        <v>22</v>
      </c>
      <c r="E856" s="22" t="s">
        <v>1800</v>
      </c>
      <c r="F856" s="23" t="s">
        <v>1801</v>
      </c>
      <c r="G856" s="33" t="s">
        <v>1779</v>
      </c>
    </row>
    <row r="857" customFormat="false" ht="51" hidden="false" customHeight="false" outlineLevel="0" collapsed="false">
      <c r="B857" s="10" t="n">
        <f aca="false">B856+1</f>
        <v>856</v>
      </c>
      <c r="C857" s="15" t="s">
        <v>1831</v>
      </c>
      <c r="D857" s="22" t="s">
        <v>22</v>
      </c>
      <c r="E857" s="22" t="s">
        <v>1800</v>
      </c>
      <c r="F857" s="23" t="s">
        <v>1801</v>
      </c>
      <c r="G857" s="33" t="s">
        <v>1779</v>
      </c>
    </row>
    <row r="858" customFormat="false" ht="38.25" hidden="false" customHeight="false" outlineLevel="0" collapsed="false">
      <c r="B858" s="10" t="n">
        <f aca="false">B857+1</f>
        <v>857</v>
      </c>
      <c r="C858" s="15" t="s">
        <v>1832</v>
      </c>
      <c r="D858" s="22" t="s">
        <v>22</v>
      </c>
      <c r="E858" s="22" t="s">
        <v>1833</v>
      </c>
      <c r="F858" s="23" t="s">
        <v>1812</v>
      </c>
      <c r="G858" s="33" t="s">
        <v>1779</v>
      </c>
    </row>
    <row r="859" customFormat="false" ht="38.25" hidden="false" customHeight="false" outlineLevel="0" collapsed="false">
      <c r="B859" s="10" t="n">
        <f aca="false">B858+1</f>
        <v>858</v>
      </c>
      <c r="C859" s="15" t="s">
        <v>1834</v>
      </c>
      <c r="D859" s="22" t="s">
        <v>22</v>
      </c>
      <c r="E859" s="22" t="s">
        <v>1833</v>
      </c>
      <c r="F859" s="23" t="s">
        <v>1812</v>
      </c>
      <c r="G859" s="33" t="s">
        <v>1779</v>
      </c>
    </row>
    <row r="860" customFormat="false" ht="38.25" hidden="false" customHeight="false" outlineLevel="0" collapsed="false">
      <c r="B860" s="10" t="n">
        <f aca="false">B859+1</f>
        <v>859</v>
      </c>
      <c r="C860" s="15" t="s">
        <v>1835</v>
      </c>
      <c r="D860" s="22" t="s">
        <v>22</v>
      </c>
      <c r="E860" s="22" t="s">
        <v>1833</v>
      </c>
      <c r="F860" s="23" t="s">
        <v>1812</v>
      </c>
      <c r="G860" s="33" t="s">
        <v>1779</v>
      </c>
    </row>
    <row r="861" customFormat="false" ht="38.25" hidden="false" customHeight="false" outlineLevel="0" collapsed="false">
      <c r="B861" s="10" t="n">
        <f aca="false">B860+1</f>
        <v>860</v>
      </c>
      <c r="C861" s="15" t="s">
        <v>1836</v>
      </c>
      <c r="D861" s="22" t="s">
        <v>22</v>
      </c>
      <c r="E861" s="22" t="s">
        <v>1833</v>
      </c>
      <c r="F861" s="23" t="s">
        <v>1812</v>
      </c>
      <c r="G861" s="33" t="s">
        <v>1779</v>
      </c>
    </row>
    <row r="862" customFormat="false" ht="102" hidden="false" customHeight="false" outlineLevel="0" collapsed="false">
      <c r="B862" s="10" t="n">
        <f aca="false">B861+1</f>
        <v>861</v>
      </c>
      <c r="C862" s="15" t="s">
        <v>1837</v>
      </c>
      <c r="D862" s="22" t="s">
        <v>7</v>
      </c>
      <c r="E862" s="22" t="s">
        <v>1838</v>
      </c>
      <c r="F862" s="23" t="s">
        <v>1839</v>
      </c>
      <c r="G862" s="33" t="s">
        <v>1779</v>
      </c>
    </row>
    <row r="863" customFormat="false" ht="76.5" hidden="false" customHeight="false" outlineLevel="0" collapsed="false">
      <c r="B863" s="10" t="n">
        <f aca="false">B862+1</f>
        <v>862</v>
      </c>
      <c r="C863" s="15" t="s">
        <v>1840</v>
      </c>
      <c r="D863" s="22" t="s">
        <v>7</v>
      </c>
      <c r="E863" s="22" t="s">
        <v>1841</v>
      </c>
      <c r="F863" s="23" t="s">
        <v>1839</v>
      </c>
      <c r="G863" s="33" t="s">
        <v>1779</v>
      </c>
    </row>
    <row r="864" customFormat="false" ht="38.25" hidden="false" customHeight="false" outlineLevel="0" collapsed="false">
      <c r="B864" s="10" t="n">
        <f aca="false">B863+1</f>
        <v>863</v>
      </c>
      <c r="C864" s="15" t="s">
        <v>1842</v>
      </c>
      <c r="D864" s="22" t="s">
        <v>22</v>
      </c>
      <c r="E864" s="22" t="s">
        <v>1843</v>
      </c>
      <c r="F864" s="23" t="s">
        <v>1844</v>
      </c>
      <c r="G864" s="33" t="s">
        <v>1779</v>
      </c>
    </row>
    <row r="865" customFormat="false" ht="51" hidden="false" customHeight="false" outlineLevel="0" collapsed="false">
      <c r="B865" s="10" t="n">
        <f aca="false">B864+1</f>
        <v>864</v>
      </c>
      <c r="C865" s="15" t="s">
        <v>1845</v>
      </c>
      <c r="D865" s="22" t="s">
        <v>7</v>
      </c>
      <c r="E865" s="22" t="s">
        <v>1846</v>
      </c>
      <c r="F865" s="23" t="s">
        <v>1847</v>
      </c>
      <c r="G865" s="33" t="s">
        <v>1779</v>
      </c>
    </row>
    <row r="866" customFormat="false" ht="51" hidden="false" customHeight="false" outlineLevel="0" collapsed="false">
      <c r="B866" s="10" t="n">
        <f aca="false">B865+1</f>
        <v>865</v>
      </c>
      <c r="C866" s="15" t="s">
        <v>1848</v>
      </c>
      <c r="D866" s="22" t="s">
        <v>22</v>
      </c>
      <c r="E866" s="22" t="s">
        <v>1849</v>
      </c>
      <c r="F866" s="23" t="s">
        <v>1850</v>
      </c>
      <c r="G866" s="33" t="s">
        <v>1779</v>
      </c>
    </row>
    <row r="867" customFormat="false" ht="38.25" hidden="false" customHeight="false" outlineLevel="0" collapsed="false">
      <c r="B867" s="10" t="n">
        <f aca="false">B866+1</f>
        <v>866</v>
      </c>
      <c r="C867" s="15" t="s">
        <v>1851</v>
      </c>
      <c r="D867" s="22" t="s">
        <v>22</v>
      </c>
      <c r="E867" s="22" t="s">
        <v>1852</v>
      </c>
      <c r="F867" s="23" t="s">
        <v>1850</v>
      </c>
      <c r="G867" s="33" t="s">
        <v>1779</v>
      </c>
    </row>
    <row r="868" customFormat="false" ht="76.5" hidden="false" customHeight="false" outlineLevel="0" collapsed="false">
      <c r="B868" s="10" t="n">
        <f aca="false">B867+1</f>
        <v>867</v>
      </c>
      <c r="C868" s="15" t="s">
        <v>1853</v>
      </c>
      <c r="D868" s="22" t="s">
        <v>7</v>
      </c>
      <c r="E868" s="22" t="s">
        <v>1854</v>
      </c>
      <c r="F868" s="23" t="s">
        <v>1850</v>
      </c>
      <c r="G868" s="33" t="s">
        <v>1779</v>
      </c>
    </row>
    <row r="869" customFormat="false" ht="38.25" hidden="false" customHeight="false" outlineLevel="0" collapsed="false">
      <c r="B869" s="10" t="n">
        <f aca="false">B868+1</f>
        <v>868</v>
      </c>
      <c r="C869" s="15" t="s">
        <v>1855</v>
      </c>
      <c r="D869" s="22" t="s">
        <v>22</v>
      </c>
      <c r="E869" s="22" t="s">
        <v>1856</v>
      </c>
      <c r="F869" s="23" t="s">
        <v>1844</v>
      </c>
      <c r="G869" s="33" t="s">
        <v>1779</v>
      </c>
    </row>
    <row r="870" customFormat="false" ht="38.25" hidden="false" customHeight="false" outlineLevel="0" collapsed="false">
      <c r="B870" s="10" t="n">
        <f aca="false">B869+1</f>
        <v>869</v>
      </c>
      <c r="C870" s="15" t="s">
        <v>1857</v>
      </c>
      <c r="D870" s="22" t="s">
        <v>22</v>
      </c>
      <c r="E870" s="22" t="s">
        <v>1858</v>
      </c>
      <c r="F870" s="23" t="s">
        <v>1859</v>
      </c>
      <c r="G870" s="33" t="s">
        <v>1779</v>
      </c>
    </row>
    <row r="871" customFormat="false" ht="51" hidden="false" customHeight="false" outlineLevel="0" collapsed="false">
      <c r="B871" s="10" t="n">
        <f aca="false">B870+1</f>
        <v>870</v>
      </c>
      <c r="C871" s="15" t="s">
        <v>1860</v>
      </c>
      <c r="D871" s="22" t="s">
        <v>7</v>
      </c>
      <c r="E871" s="22" t="s">
        <v>1861</v>
      </c>
      <c r="F871" s="23" t="s">
        <v>1850</v>
      </c>
      <c r="G871" s="33" t="s">
        <v>1779</v>
      </c>
    </row>
    <row r="872" customFormat="false" ht="51" hidden="false" customHeight="false" outlineLevel="0" collapsed="false">
      <c r="B872" s="10" t="n">
        <f aca="false">B871+1</f>
        <v>871</v>
      </c>
      <c r="C872" s="15" t="s">
        <v>1862</v>
      </c>
      <c r="D872" s="22" t="s">
        <v>7</v>
      </c>
      <c r="E872" s="22" t="s">
        <v>1863</v>
      </c>
      <c r="F872" s="23" t="s">
        <v>1850</v>
      </c>
      <c r="G872" s="33" t="s">
        <v>1779</v>
      </c>
    </row>
    <row r="873" customFormat="false" ht="38.25" hidden="false" customHeight="false" outlineLevel="0" collapsed="false">
      <c r="B873" s="10" t="n">
        <f aca="false">B872+1</f>
        <v>872</v>
      </c>
      <c r="C873" s="15" t="s">
        <v>1864</v>
      </c>
      <c r="D873" s="22" t="s">
        <v>22</v>
      </c>
      <c r="E873" s="22" t="s">
        <v>1865</v>
      </c>
      <c r="F873" s="23" t="s">
        <v>1866</v>
      </c>
      <c r="G873" s="33" t="s">
        <v>1779</v>
      </c>
    </row>
    <row r="874" customFormat="false" ht="51" hidden="false" customHeight="false" outlineLevel="0" collapsed="false">
      <c r="B874" s="10" t="n">
        <f aca="false">B873+1</f>
        <v>873</v>
      </c>
      <c r="C874" s="15" t="s">
        <v>1867</v>
      </c>
      <c r="D874" s="22" t="s">
        <v>22</v>
      </c>
      <c r="E874" s="22" t="s">
        <v>1868</v>
      </c>
      <c r="F874" s="23" t="s">
        <v>611</v>
      </c>
      <c r="G874" s="33" t="s">
        <v>1779</v>
      </c>
    </row>
    <row r="875" customFormat="false" ht="38.25" hidden="false" customHeight="false" outlineLevel="0" collapsed="false">
      <c r="B875" s="10" t="n">
        <f aca="false">B874+1</f>
        <v>874</v>
      </c>
      <c r="C875" s="15" t="s">
        <v>1869</v>
      </c>
      <c r="D875" s="22" t="s">
        <v>22</v>
      </c>
      <c r="E875" s="22" t="s">
        <v>1870</v>
      </c>
      <c r="F875" s="23" t="s">
        <v>1871</v>
      </c>
      <c r="G875" s="33" t="s">
        <v>1779</v>
      </c>
    </row>
    <row r="876" customFormat="false" ht="38.25" hidden="false" customHeight="false" outlineLevel="0" collapsed="false">
      <c r="B876" s="10" t="n">
        <f aca="false">B875+1</f>
        <v>875</v>
      </c>
      <c r="C876" s="15" t="s">
        <v>1872</v>
      </c>
      <c r="D876" s="22" t="s">
        <v>7</v>
      </c>
      <c r="E876" s="22" t="s">
        <v>1873</v>
      </c>
      <c r="F876" s="23" t="s">
        <v>1874</v>
      </c>
      <c r="G876" s="33" t="s">
        <v>1779</v>
      </c>
    </row>
    <row r="877" customFormat="false" ht="38.25" hidden="false" customHeight="false" outlineLevel="0" collapsed="false">
      <c r="B877" s="10" t="n">
        <f aca="false">B876+1</f>
        <v>876</v>
      </c>
      <c r="C877" s="15" t="s">
        <v>1875</v>
      </c>
      <c r="D877" s="22" t="s">
        <v>7</v>
      </c>
      <c r="E877" s="22" t="s">
        <v>1876</v>
      </c>
      <c r="F877" s="23" t="s">
        <v>1877</v>
      </c>
      <c r="G877" s="33" t="s">
        <v>1779</v>
      </c>
    </row>
    <row r="878" customFormat="false" ht="25.5" hidden="false" customHeight="false" outlineLevel="0" collapsed="false">
      <c r="B878" s="10" t="n">
        <f aca="false">B877+1</f>
        <v>877</v>
      </c>
      <c r="C878" s="15" t="s">
        <v>1878</v>
      </c>
      <c r="D878" s="22" t="s">
        <v>22</v>
      </c>
      <c r="E878" s="22" t="s">
        <v>1879</v>
      </c>
      <c r="F878" s="23" t="s">
        <v>1880</v>
      </c>
      <c r="G878" s="33" t="s">
        <v>1881</v>
      </c>
    </row>
    <row r="879" customFormat="false" ht="25.5" hidden="false" customHeight="false" outlineLevel="0" collapsed="false">
      <c r="B879" s="10" t="n">
        <f aca="false">B878+1</f>
        <v>878</v>
      </c>
      <c r="C879" s="15" t="s">
        <v>1882</v>
      </c>
      <c r="D879" s="22" t="s">
        <v>22</v>
      </c>
      <c r="E879" s="22" t="s">
        <v>1883</v>
      </c>
      <c r="F879" s="23" t="s">
        <v>1884</v>
      </c>
      <c r="G879" s="33" t="s">
        <v>1885</v>
      </c>
    </row>
    <row r="880" customFormat="false" ht="25.5" hidden="false" customHeight="false" outlineLevel="0" collapsed="false">
      <c r="B880" s="10" t="n">
        <f aca="false">B879+1</f>
        <v>879</v>
      </c>
      <c r="C880" s="15" t="s">
        <v>1886</v>
      </c>
      <c r="D880" s="22" t="s">
        <v>22</v>
      </c>
      <c r="E880" s="22" t="s">
        <v>1887</v>
      </c>
      <c r="F880" s="23" t="s">
        <v>1884</v>
      </c>
      <c r="G880" s="33" t="s">
        <v>1885</v>
      </c>
    </row>
    <row r="881" customFormat="false" ht="25.5" hidden="false" customHeight="false" outlineLevel="0" collapsed="false">
      <c r="B881" s="10" t="n">
        <f aca="false">B880+1</f>
        <v>880</v>
      </c>
      <c r="C881" s="15" t="s">
        <v>1888</v>
      </c>
      <c r="D881" s="22" t="s">
        <v>22</v>
      </c>
      <c r="E881" s="22" t="s">
        <v>1889</v>
      </c>
      <c r="F881" s="23" t="s">
        <v>1884</v>
      </c>
      <c r="G881" s="33" t="s">
        <v>1885</v>
      </c>
    </row>
    <row r="882" customFormat="false" ht="25.5" hidden="false" customHeight="false" outlineLevel="0" collapsed="false">
      <c r="B882" s="10" t="n">
        <f aca="false">B881+1</f>
        <v>881</v>
      </c>
      <c r="C882" s="15" t="s">
        <v>1890</v>
      </c>
      <c r="D882" s="22" t="s">
        <v>22</v>
      </c>
      <c r="E882" s="22" t="s">
        <v>1891</v>
      </c>
      <c r="F882" s="23" t="s">
        <v>1884</v>
      </c>
      <c r="G882" s="33" t="s">
        <v>1885</v>
      </c>
    </row>
    <row r="883" customFormat="false" ht="25.5" hidden="false" customHeight="false" outlineLevel="0" collapsed="false">
      <c r="B883" s="10" t="n">
        <f aca="false">B882+1</f>
        <v>882</v>
      </c>
      <c r="C883" s="15" t="s">
        <v>1892</v>
      </c>
      <c r="D883" s="22" t="s">
        <v>22</v>
      </c>
      <c r="E883" s="22" t="s">
        <v>1893</v>
      </c>
      <c r="F883" s="23" t="s">
        <v>1894</v>
      </c>
      <c r="G883" s="33" t="s">
        <v>1885</v>
      </c>
    </row>
    <row r="884" customFormat="false" ht="25.5" hidden="false" customHeight="false" outlineLevel="0" collapsed="false">
      <c r="B884" s="10" t="n">
        <f aca="false">B883+1</f>
        <v>883</v>
      </c>
      <c r="C884" s="15" t="s">
        <v>1895</v>
      </c>
      <c r="D884" s="22" t="s">
        <v>22</v>
      </c>
      <c r="E884" s="22" t="s">
        <v>1896</v>
      </c>
      <c r="F884" s="23" t="s">
        <v>1897</v>
      </c>
      <c r="G884" s="33" t="s">
        <v>1885</v>
      </c>
    </row>
    <row r="885" customFormat="false" ht="25.5" hidden="false" customHeight="false" outlineLevel="0" collapsed="false">
      <c r="B885" s="10" t="n">
        <f aca="false">B884+1</f>
        <v>884</v>
      </c>
      <c r="C885" s="15" t="s">
        <v>1898</v>
      </c>
      <c r="D885" s="22" t="s">
        <v>22</v>
      </c>
      <c r="E885" s="22" t="s">
        <v>1899</v>
      </c>
      <c r="F885" s="23" t="s">
        <v>1900</v>
      </c>
      <c r="G885" s="33" t="s">
        <v>1885</v>
      </c>
    </row>
    <row r="886" customFormat="false" ht="25.5" hidden="false" customHeight="false" outlineLevel="0" collapsed="false">
      <c r="B886" s="10" t="n">
        <f aca="false">B885+1</f>
        <v>885</v>
      </c>
      <c r="C886" s="15" t="s">
        <v>1901</v>
      </c>
      <c r="D886" s="22" t="s">
        <v>22</v>
      </c>
      <c r="E886" s="22" t="s">
        <v>1902</v>
      </c>
      <c r="F886" s="23" t="s">
        <v>1903</v>
      </c>
      <c r="G886" s="33" t="s">
        <v>1885</v>
      </c>
    </row>
    <row r="887" customFormat="false" ht="25.5" hidden="false" customHeight="false" outlineLevel="0" collapsed="false">
      <c r="B887" s="10" t="n">
        <f aca="false">B886+1</f>
        <v>886</v>
      </c>
      <c r="C887" s="15" t="s">
        <v>1904</v>
      </c>
      <c r="D887" s="22" t="s">
        <v>22</v>
      </c>
      <c r="E887" s="22" t="s">
        <v>1905</v>
      </c>
      <c r="F887" s="23" t="s">
        <v>1903</v>
      </c>
      <c r="G887" s="33" t="s">
        <v>1885</v>
      </c>
    </row>
    <row r="888" customFormat="false" ht="38.25" hidden="false" customHeight="false" outlineLevel="0" collapsed="false">
      <c r="B888" s="10" t="n">
        <f aca="false">B887+1</f>
        <v>887</v>
      </c>
      <c r="C888" s="15" t="s">
        <v>1906</v>
      </c>
      <c r="D888" s="22" t="s">
        <v>22</v>
      </c>
      <c r="E888" s="22" t="s">
        <v>1907</v>
      </c>
      <c r="F888" s="23" t="s">
        <v>1897</v>
      </c>
      <c r="G888" s="33" t="s">
        <v>1885</v>
      </c>
    </row>
    <row r="889" customFormat="false" ht="25.5" hidden="false" customHeight="false" outlineLevel="0" collapsed="false">
      <c r="B889" s="10" t="n">
        <f aca="false">B888+1</f>
        <v>888</v>
      </c>
      <c r="C889" s="15" t="s">
        <v>1908</v>
      </c>
      <c r="D889" s="22" t="s">
        <v>22</v>
      </c>
      <c r="E889" s="22" t="s">
        <v>1909</v>
      </c>
      <c r="F889" s="23" t="s">
        <v>1910</v>
      </c>
      <c r="G889" s="33" t="s">
        <v>1885</v>
      </c>
    </row>
    <row r="890" customFormat="false" ht="25.5" hidden="false" customHeight="false" outlineLevel="0" collapsed="false">
      <c r="B890" s="10" t="n">
        <f aca="false">B889+1</f>
        <v>889</v>
      </c>
      <c r="C890" s="15" t="s">
        <v>1911</v>
      </c>
      <c r="D890" s="22" t="s">
        <v>22</v>
      </c>
      <c r="E890" s="22" t="s">
        <v>1912</v>
      </c>
      <c r="F890" s="23" t="s">
        <v>1910</v>
      </c>
      <c r="G890" s="33" t="s">
        <v>1885</v>
      </c>
    </row>
    <row r="891" customFormat="false" ht="25.5" hidden="false" customHeight="false" outlineLevel="0" collapsed="false">
      <c r="B891" s="10" t="n">
        <f aca="false">B890+1</f>
        <v>890</v>
      </c>
      <c r="C891" s="15" t="s">
        <v>1913</v>
      </c>
      <c r="D891" s="22" t="s">
        <v>22</v>
      </c>
      <c r="E891" s="22" t="s">
        <v>1914</v>
      </c>
      <c r="F891" s="23" t="s">
        <v>1910</v>
      </c>
      <c r="G891" s="33" t="s">
        <v>1885</v>
      </c>
    </row>
    <row r="892" customFormat="false" ht="25.5" hidden="false" customHeight="false" outlineLevel="0" collapsed="false">
      <c r="B892" s="10" t="n">
        <f aca="false">B891+1</f>
        <v>891</v>
      </c>
      <c r="C892" s="15" t="s">
        <v>1915</v>
      </c>
      <c r="D892" s="22" t="s">
        <v>22</v>
      </c>
      <c r="E892" s="22" t="s">
        <v>1916</v>
      </c>
      <c r="F892" s="23" t="s">
        <v>1917</v>
      </c>
      <c r="G892" s="33" t="s">
        <v>1885</v>
      </c>
    </row>
    <row r="893" customFormat="false" ht="25.5" hidden="false" customHeight="false" outlineLevel="0" collapsed="false">
      <c r="B893" s="10" t="n">
        <f aca="false">B892+1</f>
        <v>892</v>
      </c>
      <c r="C893" s="15" t="s">
        <v>1918</v>
      </c>
      <c r="D893" s="22" t="s">
        <v>22</v>
      </c>
      <c r="E893" s="22" t="s">
        <v>1919</v>
      </c>
      <c r="F893" s="23" t="s">
        <v>1920</v>
      </c>
      <c r="G893" s="33" t="s">
        <v>1885</v>
      </c>
    </row>
    <row r="894" customFormat="false" ht="25.5" hidden="false" customHeight="false" outlineLevel="0" collapsed="false">
      <c r="B894" s="10" t="n">
        <f aca="false">B893+1</f>
        <v>893</v>
      </c>
      <c r="C894" s="15" t="s">
        <v>1921</v>
      </c>
      <c r="D894" s="22" t="s">
        <v>22</v>
      </c>
      <c r="E894" s="22" t="s">
        <v>1922</v>
      </c>
      <c r="F894" s="23" t="s">
        <v>1917</v>
      </c>
      <c r="G894" s="33" t="s">
        <v>1885</v>
      </c>
    </row>
    <row r="895" customFormat="false" ht="25.5" hidden="false" customHeight="false" outlineLevel="0" collapsed="false">
      <c r="B895" s="10" t="n">
        <f aca="false">B894+1</f>
        <v>894</v>
      </c>
      <c r="C895" s="15" t="s">
        <v>1923</v>
      </c>
      <c r="D895" s="22" t="s">
        <v>22</v>
      </c>
      <c r="E895" s="22" t="s">
        <v>1924</v>
      </c>
      <c r="F895" s="23" t="s">
        <v>1925</v>
      </c>
      <c r="G895" s="33" t="s">
        <v>1885</v>
      </c>
    </row>
    <row r="896" customFormat="false" ht="25.5" hidden="false" customHeight="false" outlineLevel="0" collapsed="false">
      <c r="B896" s="10" t="n">
        <f aca="false">B895+1</f>
        <v>895</v>
      </c>
      <c r="C896" s="15" t="s">
        <v>1926</v>
      </c>
      <c r="D896" s="22" t="s">
        <v>22</v>
      </c>
      <c r="E896" s="22" t="s">
        <v>1927</v>
      </c>
      <c r="F896" s="23" t="s">
        <v>1910</v>
      </c>
      <c r="G896" s="33" t="s">
        <v>1885</v>
      </c>
    </row>
    <row r="897" customFormat="false" ht="25.5" hidden="false" customHeight="false" outlineLevel="0" collapsed="false">
      <c r="B897" s="10" t="n">
        <f aca="false">B896+1</f>
        <v>896</v>
      </c>
      <c r="C897" s="15" t="s">
        <v>1928</v>
      </c>
      <c r="D897" s="22" t="s">
        <v>22</v>
      </c>
      <c r="E897" s="22" t="s">
        <v>1929</v>
      </c>
      <c r="F897" s="23" t="s">
        <v>1903</v>
      </c>
      <c r="G897" s="33" t="s">
        <v>1885</v>
      </c>
    </row>
    <row r="898" customFormat="false" ht="25.5" hidden="false" customHeight="false" outlineLevel="0" collapsed="false">
      <c r="B898" s="10" t="n">
        <f aca="false">B897+1</f>
        <v>897</v>
      </c>
      <c r="C898" s="15" t="s">
        <v>1930</v>
      </c>
      <c r="D898" s="22" t="s">
        <v>22</v>
      </c>
      <c r="E898" s="22" t="s">
        <v>1931</v>
      </c>
      <c r="F898" s="23" t="s">
        <v>1932</v>
      </c>
      <c r="G898" s="33" t="s">
        <v>1885</v>
      </c>
    </row>
    <row r="899" customFormat="false" ht="25.5" hidden="false" customHeight="false" outlineLevel="0" collapsed="false">
      <c r="B899" s="10" t="n">
        <f aca="false">B898+1</f>
        <v>898</v>
      </c>
      <c r="C899" s="15" t="s">
        <v>1933</v>
      </c>
      <c r="D899" s="22" t="s">
        <v>7</v>
      </c>
      <c r="E899" s="22" t="s">
        <v>1934</v>
      </c>
      <c r="F899" s="23" t="s">
        <v>1935</v>
      </c>
      <c r="G899" s="12" t="s">
        <v>1936</v>
      </c>
    </row>
    <row r="900" customFormat="false" ht="25.5" hidden="false" customHeight="false" outlineLevel="0" collapsed="false">
      <c r="B900" s="10" t="n">
        <f aca="false">B899+1</f>
        <v>899</v>
      </c>
      <c r="C900" s="15" t="s">
        <v>1937</v>
      </c>
      <c r="D900" s="22" t="s">
        <v>22</v>
      </c>
      <c r="E900" s="22" t="s">
        <v>1073</v>
      </c>
      <c r="F900" s="23" t="s">
        <v>1074</v>
      </c>
      <c r="G900" s="12" t="s">
        <v>1936</v>
      </c>
    </row>
    <row r="901" customFormat="false" ht="25.5" hidden="false" customHeight="false" outlineLevel="0" collapsed="false">
      <c r="B901" s="10" t="n">
        <f aca="false">B900+1</f>
        <v>900</v>
      </c>
      <c r="C901" s="15" t="s">
        <v>1938</v>
      </c>
      <c r="D901" s="22" t="s">
        <v>22</v>
      </c>
      <c r="E901" s="22" t="s">
        <v>1073</v>
      </c>
      <c r="F901" s="23" t="s">
        <v>1074</v>
      </c>
      <c r="G901" s="12" t="s">
        <v>1936</v>
      </c>
    </row>
    <row r="902" customFormat="false" ht="25.5" hidden="false" customHeight="false" outlineLevel="0" collapsed="false">
      <c r="B902" s="10" t="n">
        <f aca="false">B901+1</f>
        <v>901</v>
      </c>
      <c r="C902" s="15" t="s">
        <v>1939</v>
      </c>
      <c r="D902" s="22" t="s">
        <v>22</v>
      </c>
      <c r="E902" s="22" t="s">
        <v>1073</v>
      </c>
      <c r="F902" s="23" t="s">
        <v>1074</v>
      </c>
      <c r="G902" s="12" t="s">
        <v>1936</v>
      </c>
    </row>
    <row r="903" customFormat="false" ht="25.5" hidden="false" customHeight="false" outlineLevel="0" collapsed="false">
      <c r="B903" s="10" t="n">
        <f aca="false">B902+1</f>
        <v>902</v>
      </c>
      <c r="C903" s="15" t="s">
        <v>1940</v>
      </c>
      <c r="D903" s="22" t="s">
        <v>22</v>
      </c>
      <c r="E903" s="22" t="s">
        <v>1073</v>
      </c>
      <c r="F903" s="23" t="s">
        <v>1074</v>
      </c>
      <c r="G903" s="12" t="s">
        <v>1936</v>
      </c>
    </row>
    <row r="904" customFormat="false" ht="25.5" hidden="false" customHeight="false" outlineLevel="0" collapsed="false">
      <c r="B904" s="10" t="n">
        <f aca="false">B903+1</f>
        <v>903</v>
      </c>
      <c r="C904" s="15" t="s">
        <v>1941</v>
      </c>
      <c r="D904" s="22" t="s">
        <v>22</v>
      </c>
      <c r="E904" s="22" t="s">
        <v>1073</v>
      </c>
      <c r="F904" s="23" t="s">
        <v>1074</v>
      </c>
      <c r="G904" s="12" t="s">
        <v>1936</v>
      </c>
    </row>
    <row r="905" customFormat="false" ht="25.5" hidden="false" customHeight="false" outlineLevel="0" collapsed="false">
      <c r="B905" s="10" t="n">
        <f aca="false">B904+1</f>
        <v>904</v>
      </c>
      <c r="C905" s="15" t="s">
        <v>1942</v>
      </c>
      <c r="D905" s="22" t="s">
        <v>22</v>
      </c>
      <c r="E905" s="22" t="s">
        <v>1073</v>
      </c>
      <c r="F905" s="23" t="s">
        <v>1074</v>
      </c>
      <c r="G905" s="12" t="s">
        <v>1936</v>
      </c>
    </row>
    <row r="906" customFormat="false" ht="25.5" hidden="false" customHeight="false" outlineLevel="0" collapsed="false">
      <c r="B906" s="10" t="n">
        <f aca="false">B905+1</f>
        <v>905</v>
      </c>
      <c r="C906" s="15" t="s">
        <v>1943</v>
      </c>
      <c r="D906" s="22" t="s">
        <v>22</v>
      </c>
      <c r="E906" s="22" t="s">
        <v>1073</v>
      </c>
      <c r="F906" s="23" t="s">
        <v>1074</v>
      </c>
      <c r="G906" s="12" t="s">
        <v>1936</v>
      </c>
    </row>
    <row r="907" customFormat="false" ht="25.5" hidden="false" customHeight="false" outlineLevel="0" collapsed="false">
      <c r="B907" s="10" t="n">
        <f aca="false">B906+1</f>
        <v>906</v>
      </c>
      <c r="C907" s="15" t="s">
        <v>1944</v>
      </c>
      <c r="D907" s="22" t="s">
        <v>22</v>
      </c>
      <c r="E907" s="22" t="s">
        <v>1073</v>
      </c>
      <c r="F907" s="23" t="s">
        <v>1074</v>
      </c>
      <c r="G907" s="12" t="s">
        <v>1936</v>
      </c>
    </row>
    <row r="908" customFormat="false" ht="25.5" hidden="false" customHeight="false" outlineLevel="0" collapsed="false">
      <c r="B908" s="10" t="n">
        <f aca="false">B907+1</f>
        <v>907</v>
      </c>
      <c r="C908" s="15" t="s">
        <v>1945</v>
      </c>
      <c r="D908" s="22" t="s">
        <v>22</v>
      </c>
      <c r="E908" s="22" t="s">
        <v>1073</v>
      </c>
      <c r="F908" s="23" t="s">
        <v>1074</v>
      </c>
      <c r="G908" s="12" t="s">
        <v>1936</v>
      </c>
    </row>
    <row r="909" customFormat="false" ht="25.5" hidden="false" customHeight="false" outlineLevel="0" collapsed="false">
      <c r="B909" s="10" t="n">
        <f aca="false">B908+1</f>
        <v>908</v>
      </c>
      <c r="C909" s="15" t="s">
        <v>1946</v>
      </c>
      <c r="D909" s="22" t="s">
        <v>22</v>
      </c>
      <c r="E909" s="22" t="s">
        <v>1073</v>
      </c>
      <c r="F909" s="23" t="s">
        <v>1074</v>
      </c>
      <c r="G909" s="12" t="s">
        <v>1936</v>
      </c>
    </row>
    <row r="910" customFormat="false" ht="25.5" hidden="false" customHeight="false" outlineLevel="0" collapsed="false">
      <c r="B910" s="10" t="n">
        <f aca="false">B909+1</f>
        <v>909</v>
      </c>
      <c r="C910" s="15" t="s">
        <v>1947</v>
      </c>
      <c r="D910" s="22" t="s">
        <v>22</v>
      </c>
      <c r="E910" s="22" t="s">
        <v>1077</v>
      </c>
      <c r="F910" s="23" t="s">
        <v>1074</v>
      </c>
      <c r="G910" s="12" t="s">
        <v>1936</v>
      </c>
    </row>
    <row r="911" customFormat="false" ht="25.5" hidden="false" customHeight="false" outlineLevel="0" collapsed="false">
      <c r="B911" s="10" t="n">
        <f aca="false">B910+1</f>
        <v>910</v>
      </c>
      <c r="C911" s="15" t="s">
        <v>1948</v>
      </c>
      <c r="D911" s="22" t="s">
        <v>22</v>
      </c>
      <c r="E911" s="22" t="s">
        <v>1077</v>
      </c>
      <c r="F911" s="23" t="s">
        <v>1074</v>
      </c>
      <c r="G911" s="12" t="s">
        <v>1936</v>
      </c>
    </row>
    <row r="912" customFormat="false" ht="25.5" hidden="false" customHeight="false" outlineLevel="0" collapsed="false">
      <c r="B912" s="10" t="n">
        <f aca="false">B911+1</f>
        <v>911</v>
      </c>
      <c r="C912" s="15" t="s">
        <v>1949</v>
      </c>
      <c r="D912" s="22" t="s">
        <v>22</v>
      </c>
      <c r="E912" s="22" t="s">
        <v>1077</v>
      </c>
      <c r="F912" s="23" t="s">
        <v>1074</v>
      </c>
      <c r="G912" s="12" t="s">
        <v>1936</v>
      </c>
    </row>
    <row r="913" customFormat="false" ht="25.5" hidden="false" customHeight="false" outlineLevel="0" collapsed="false">
      <c r="B913" s="10" t="n">
        <f aca="false">B912+1</f>
        <v>912</v>
      </c>
      <c r="C913" s="15" t="s">
        <v>1950</v>
      </c>
      <c r="D913" s="22" t="s">
        <v>22</v>
      </c>
      <c r="E913" s="22" t="s">
        <v>1077</v>
      </c>
      <c r="F913" s="23" t="s">
        <v>1074</v>
      </c>
      <c r="G913" s="12" t="s">
        <v>1936</v>
      </c>
    </row>
    <row r="914" customFormat="false" ht="25.5" hidden="false" customHeight="false" outlineLevel="0" collapsed="false">
      <c r="B914" s="10" t="n">
        <f aca="false">B913+1</f>
        <v>913</v>
      </c>
      <c r="C914" s="15" t="s">
        <v>1951</v>
      </c>
      <c r="D914" s="22" t="s">
        <v>22</v>
      </c>
      <c r="E914" s="22" t="s">
        <v>1077</v>
      </c>
      <c r="F914" s="23" t="s">
        <v>1074</v>
      </c>
      <c r="G914" s="12" t="s">
        <v>1936</v>
      </c>
    </row>
    <row r="915" customFormat="false" ht="25.5" hidden="false" customHeight="false" outlineLevel="0" collapsed="false">
      <c r="B915" s="10" t="n">
        <f aca="false">B914+1</f>
        <v>914</v>
      </c>
      <c r="C915" s="15" t="s">
        <v>1952</v>
      </c>
      <c r="D915" s="22" t="s">
        <v>22</v>
      </c>
      <c r="E915" s="22" t="s">
        <v>1077</v>
      </c>
      <c r="F915" s="23" t="s">
        <v>1074</v>
      </c>
      <c r="G915" s="12" t="s">
        <v>1936</v>
      </c>
    </row>
    <row r="916" customFormat="false" ht="25.5" hidden="false" customHeight="false" outlineLevel="0" collapsed="false">
      <c r="B916" s="10" t="n">
        <f aca="false">B915+1</f>
        <v>915</v>
      </c>
      <c r="C916" s="15" t="s">
        <v>1953</v>
      </c>
      <c r="D916" s="22" t="s">
        <v>22</v>
      </c>
      <c r="E916" s="22" t="s">
        <v>1077</v>
      </c>
      <c r="F916" s="23" t="s">
        <v>1074</v>
      </c>
      <c r="G916" s="12" t="s">
        <v>1936</v>
      </c>
    </row>
    <row r="917" customFormat="false" ht="25.5" hidden="false" customHeight="false" outlineLevel="0" collapsed="false">
      <c r="B917" s="10" t="n">
        <f aca="false">B916+1</f>
        <v>916</v>
      </c>
      <c r="C917" s="15" t="s">
        <v>1954</v>
      </c>
      <c r="D917" s="22" t="s">
        <v>22</v>
      </c>
      <c r="E917" s="22" t="s">
        <v>1077</v>
      </c>
      <c r="F917" s="23" t="s">
        <v>1074</v>
      </c>
      <c r="G917" s="12" t="s">
        <v>1936</v>
      </c>
    </row>
    <row r="918" customFormat="false" ht="38.25" hidden="false" customHeight="false" outlineLevel="0" collapsed="false">
      <c r="B918" s="10" t="n">
        <f aca="false">B917+1</f>
        <v>917</v>
      </c>
      <c r="C918" s="15" t="s">
        <v>1955</v>
      </c>
      <c r="D918" s="22" t="s">
        <v>22</v>
      </c>
      <c r="E918" s="22" t="s">
        <v>1079</v>
      </c>
      <c r="F918" s="23" t="s">
        <v>1956</v>
      </c>
      <c r="G918" s="12" t="s">
        <v>1936</v>
      </c>
    </row>
    <row r="919" customFormat="false" ht="38.25" hidden="false" customHeight="false" outlineLevel="0" collapsed="false">
      <c r="B919" s="10" t="n">
        <f aca="false">B918+1</f>
        <v>918</v>
      </c>
      <c r="C919" s="15" t="s">
        <v>1957</v>
      </c>
      <c r="D919" s="22" t="s">
        <v>22</v>
      </c>
      <c r="E919" s="22" t="s">
        <v>1079</v>
      </c>
      <c r="F919" s="23" t="s">
        <v>1956</v>
      </c>
      <c r="G919" s="12" t="s">
        <v>1936</v>
      </c>
    </row>
    <row r="920" customFormat="false" ht="25.5" hidden="false" customHeight="false" outlineLevel="0" collapsed="false">
      <c r="B920" s="10" t="n">
        <f aca="false">B919+1</f>
        <v>919</v>
      </c>
      <c r="C920" s="15" t="s">
        <v>1958</v>
      </c>
      <c r="D920" s="22" t="s">
        <v>22</v>
      </c>
      <c r="E920" s="22" t="s">
        <v>1959</v>
      </c>
      <c r="F920" s="23" t="s">
        <v>1960</v>
      </c>
      <c r="G920" s="12" t="s">
        <v>1936</v>
      </c>
    </row>
    <row r="921" customFormat="false" ht="38.25" hidden="false" customHeight="false" outlineLevel="0" collapsed="false">
      <c r="B921" s="10" t="n">
        <f aca="false">B920+1</f>
        <v>920</v>
      </c>
      <c r="C921" s="15" t="s">
        <v>1961</v>
      </c>
      <c r="D921" s="22" t="s">
        <v>22</v>
      </c>
      <c r="E921" s="22" t="s">
        <v>1079</v>
      </c>
      <c r="F921" s="23" t="s">
        <v>1956</v>
      </c>
      <c r="G921" s="12" t="s">
        <v>1936</v>
      </c>
    </row>
    <row r="922" customFormat="false" ht="25.5" hidden="false" customHeight="false" outlineLevel="0" collapsed="false">
      <c r="B922" s="10" t="n">
        <f aca="false">B921+1</f>
        <v>921</v>
      </c>
      <c r="C922" s="15" t="s">
        <v>1962</v>
      </c>
      <c r="D922" s="22" t="s">
        <v>22</v>
      </c>
      <c r="E922" s="22" t="s">
        <v>1959</v>
      </c>
      <c r="F922" s="23" t="s">
        <v>1960</v>
      </c>
      <c r="G922" s="12" t="s">
        <v>1936</v>
      </c>
    </row>
    <row r="923" customFormat="false" ht="38.25" hidden="false" customHeight="false" outlineLevel="0" collapsed="false">
      <c r="B923" s="10" t="n">
        <f aca="false">B922+1</f>
        <v>922</v>
      </c>
      <c r="C923" s="15" t="s">
        <v>1963</v>
      </c>
      <c r="D923" s="22" t="s">
        <v>22</v>
      </c>
      <c r="E923" s="22" t="s">
        <v>1079</v>
      </c>
      <c r="F923" s="23" t="s">
        <v>1956</v>
      </c>
      <c r="G923" s="12" t="s">
        <v>1936</v>
      </c>
    </row>
    <row r="924" customFormat="false" ht="25.5" hidden="false" customHeight="false" outlineLevel="0" collapsed="false">
      <c r="B924" s="10" t="n">
        <f aca="false">B923+1</f>
        <v>923</v>
      </c>
      <c r="C924" s="15" t="s">
        <v>1964</v>
      </c>
      <c r="D924" s="22" t="s">
        <v>22</v>
      </c>
      <c r="E924" s="22" t="s">
        <v>1965</v>
      </c>
      <c r="F924" s="23" t="s">
        <v>1960</v>
      </c>
      <c r="G924" s="12" t="s">
        <v>1936</v>
      </c>
    </row>
    <row r="925" customFormat="false" ht="25.5" hidden="false" customHeight="false" outlineLevel="0" collapsed="false">
      <c r="B925" s="10" t="n">
        <f aca="false">B924+1</f>
        <v>924</v>
      </c>
      <c r="C925" s="15" t="s">
        <v>1966</v>
      </c>
      <c r="D925" s="22" t="s">
        <v>22</v>
      </c>
      <c r="E925" s="22" t="s">
        <v>1967</v>
      </c>
      <c r="F925" s="23" t="s">
        <v>1968</v>
      </c>
      <c r="G925" s="12" t="s">
        <v>1969</v>
      </c>
    </row>
    <row r="926" customFormat="false" ht="25.5" hidden="false" customHeight="false" outlineLevel="0" collapsed="false">
      <c r="B926" s="10" t="n">
        <f aca="false">B925+1</f>
        <v>925</v>
      </c>
      <c r="C926" s="15" t="s">
        <v>1970</v>
      </c>
      <c r="D926" s="22" t="s">
        <v>22</v>
      </c>
      <c r="E926" s="22" t="s">
        <v>1971</v>
      </c>
      <c r="F926" s="23" t="s">
        <v>1968</v>
      </c>
      <c r="G926" s="12" t="s">
        <v>1969</v>
      </c>
    </row>
    <row r="927" customFormat="false" ht="25.5" hidden="false" customHeight="false" outlineLevel="0" collapsed="false">
      <c r="B927" s="10" t="n">
        <f aca="false">B926+1</f>
        <v>926</v>
      </c>
      <c r="C927" s="15" t="s">
        <v>1067</v>
      </c>
      <c r="D927" s="22" t="s">
        <v>22</v>
      </c>
      <c r="E927" s="22" t="s">
        <v>1972</v>
      </c>
      <c r="F927" s="23" t="s">
        <v>921</v>
      </c>
      <c r="G927" s="12" t="s">
        <v>1969</v>
      </c>
    </row>
    <row r="928" customFormat="false" ht="25.5" hidden="false" customHeight="false" outlineLevel="0" collapsed="false">
      <c r="B928" s="10" t="n">
        <f aca="false">B927+1</f>
        <v>927</v>
      </c>
      <c r="C928" s="15" t="s">
        <v>1069</v>
      </c>
      <c r="D928" s="22" t="s">
        <v>22</v>
      </c>
      <c r="E928" s="22" t="s">
        <v>1973</v>
      </c>
      <c r="F928" s="23" t="s">
        <v>1974</v>
      </c>
      <c r="G928" s="12" t="s">
        <v>1969</v>
      </c>
    </row>
    <row r="929" customFormat="false" ht="25.5" hidden="false" customHeight="false" outlineLevel="0" collapsed="false">
      <c r="B929" s="10" t="n">
        <f aca="false">B928+1</f>
        <v>928</v>
      </c>
      <c r="C929" s="15" t="s">
        <v>1975</v>
      </c>
      <c r="D929" s="22" t="s">
        <v>22</v>
      </c>
      <c r="E929" s="22" t="s">
        <v>1976</v>
      </c>
      <c r="F929" s="23" t="s">
        <v>1977</v>
      </c>
      <c r="G929" s="12" t="s">
        <v>1969</v>
      </c>
    </row>
    <row r="930" customFormat="false" ht="51" hidden="false" customHeight="false" outlineLevel="0" collapsed="false">
      <c r="B930" s="10" t="n">
        <f aca="false">B929+1</f>
        <v>929</v>
      </c>
      <c r="C930" s="15" t="s">
        <v>1978</v>
      </c>
      <c r="D930" s="22" t="s">
        <v>22</v>
      </c>
      <c r="E930" s="22" t="s">
        <v>1979</v>
      </c>
      <c r="F930" s="23" t="s">
        <v>41</v>
      </c>
      <c r="G930" s="33" t="s">
        <v>1980</v>
      </c>
    </row>
    <row r="931" customFormat="false" ht="51" hidden="false" customHeight="false" outlineLevel="0" collapsed="false">
      <c r="B931" s="10" t="n">
        <f aca="false">B930+1</f>
        <v>930</v>
      </c>
      <c r="C931" s="15" t="s">
        <v>1981</v>
      </c>
      <c r="D931" s="22" t="s">
        <v>22</v>
      </c>
      <c r="E931" s="22" t="s">
        <v>1979</v>
      </c>
      <c r="F931" s="23" t="s">
        <v>41</v>
      </c>
      <c r="G931" s="33" t="s">
        <v>1980</v>
      </c>
    </row>
    <row r="932" customFormat="false" ht="25.5" hidden="false" customHeight="false" outlineLevel="0" collapsed="false">
      <c r="B932" s="10" t="n">
        <f aca="false">B931+1</f>
        <v>931</v>
      </c>
      <c r="C932" s="15" t="s">
        <v>1982</v>
      </c>
      <c r="D932" s="22" t="s">
        <v>22</v>
      </c>
      <c r="E932" s="22" t="s">
        <v>1983</v>
      </c>
      <c r="F932" s="23" t="s">
        <v>1984</v>
      </c>
      <c r="G932" s="33" t="s">
        <v>1980</v>
      </c>
    </row>
    <row r="933" customFormat="false" ht="25.5" hidden="false" customHeight="false" outlineLevel="0" collapsed="false">
      <c r="B933" s="10" t="n">
        <f aca="false">B932+1</f>
        <v>932</v>
      </c>
      <c r="C933" s="15" t="s">
        <v>1985</v>
      </c>
      <c r="D933" s="22" t="s">
        <v>22</v>
      </c>
      <c r="E933" s="22" t="s">
        <v>1983</v>
      </c>
      <c r="F933" s="23" t="s">
        <v>1984</v>
      </c>
      <c r="G933" s="33" t="s">
        <v>1980</v>
      </c>
    </row>
    <row r="934" customFormat="false" ht="25.5" hidden="false" customHeight="false" outlineLevel="0" collapsed="false">
      <c r="B934" s="10" t="n">
        <f aca="false">B933+1</f>
        <v>933</v>
      </c>
      <c r="C934" s="15" t="s">
        <v>1985</v>
      </c>
      <c r="D934" s="22" t="s">
        <v>22</v>
      </c>
      <c r="E934" s="22" t="s">
        <v>1983</v>
      </c>
      <c r="F934" s="23" t="s">
        <v>1984</v>
      </c>
      <c r="G934" s="33" t="s">
        <v>1980</v>
      </c>
    </row>
    <row r="935" customFormat="false" ht="25.5" hidden="false" customHeight="false" outlineLevel="0" collapsed="false">
      <c r="B935" s="10" t="n">
        <f aca="false">B934+1</f>
        <v>934</v>
      </c>
      <c r="C935" s="15" t="s">
        <v>1986</v>
      </c>
      <c r="D935" s="22" t="s">
        <v>225</v>
      </c>
      <c r="E935" s="22" t="s">
        <v>1987</v>
      </c>
      <c r="F935" s="23" t="s">
        <v>1988</v>
      </c>
      <c r="G935" s="33" t="s">
        <v>1980</v>
      </c>
    </row>
    <row r="936" customFormat="false" ht="25.5" hidden="false" customHeight="false" outlineLevel="0" collapsed="false">
      <c r="B936" s="10" t="n">
        <f aca="false">B935+1</f>
        <v>935</v>
      </c>
      <c r="C936" s="15" t="s">
        <v>1989</v>
      </c>
      <c r="D936" s="22" t="s">
        <v>22</v>
      </c>
      <c r="E936" s="22" t="s">
        <v>1990</v>
      </c>
      <c r="F936" s="23" t="s">
        <v>1984</v>
      </c>
      <c r="G936" s="33" t="s">
        <v>1980</v>
      </c>
    </row>
    <row r="937" customFormat="false" ht="25.5" hidden="false" customHeight="false" outlineLevel="0" collapsed="false">
      <c r="B937" s="10" t="n">
        <f aca="false">B936+1</f>
        <v>936</v>
      </c>
      <c r="C937" s="15" t="s">
        <v>1991</v>
      </c>
      <c r="D937" s="22" t="s">
        <v>225</v>
      </c>
      <c r="E937" s="22" t="s">
        <v>1992</v>
      </c>
      <c r="F937" s="23" t="s">
        <v>1988</v>
      </c>
      <c r="G937" s="33" t="s">
        <v>1980</v>
      </c>
    </row>
    <row r="938" customFormat="false" ht="51" hidden="false" customHeight="false" outlineLevel="0" collapsed="false">
      <c r="B938" s="10" t="n">
        <f aca="false">B937+1</f>
        <v>937</v>
      </c>
      <c r="C938" s="15" t="s">
        <v>1993</v>
      </c>
      <c r="D938" s="22" t="s">
        <v>22</v>
      </c>
      <c r="E938" s="22" t="s">
        <v>1994</v>
      </c>
      <c r="F938" s="23" t="s">
        <v>41</v>
      </c>
      <c r="G938" s="33" t="s">
        <v>1980</v>
      </c>
    </row>
    <row r="939" customFormat="false" ht="51" hidden="false" customHeight="false" outlineLevel="0" collapsed="false">
      <c r="B939" s="10" t="n">
        <f aca="false">B938+1</f>
        <v>938</v>
      </c>
      <c r="C939" s="15" t="s">
        <v>1995</v>
      </c>
      <c r="D939" s="22" t="s">
        <v>225</v>
      </c>
      <c r="E939" s="22" t="s">
        <v>1996</v>
      </c>
      <c r="F939" s="23" t="s">
        <v>41</v>
      </c>
      <c r="G939" s="33" t="s">
        <v>1980</v>
      </c>
    </row>
    <row r="940" customFormat="false" ht="25.5" hidden="false" customHeight="false" outlineLevel="0" collapsed="false">
      <c r="B940" s="10" t="n">
        <f aca="false">B939+1</f>
        <v>939</v>
      </c>
      <c r="C940" s="15" t="s">
        <v>1997</v>
      </c>
      <c r="D940" s="22" t="s">
        <v>225</v>
      </c>
      <c r="E940" s="22" t="s">
        <v>1998</v>
      </c>
      <c r="F940" s="23" t="s">
        <v>1988</v>
      </c>
      <c r="G940" s="33" t="s">
        <v>1980</v>
      </c>
    </row>
    <row r="941" customFormat="false" ht="25.5" hidden="false" customHeight="false" outlineLevel="0" collapsed="false">
      <c r="B941" s="10" t="n">
        <f aca="false">B940+1</f>
        <v>940</v>
      </c>
      <c r="C941" s="15" t="s">
        <v>1999</v>
      </c>
      <c r="D941" s="22" t="s">
        <v>225</v>
      </c>
      <c r="E941" s="22" t="s">
        <v>2000</v>
      </c>
      <c r="F941" s="23" t="s">
        <v>2001</v>
      </c>
      <c r="G941" s="33" t="s">
        <v>1980</v>
      </c>
    </row>
    <row r="942" customFormat="false" ht="25.5" hidden="false" customHeight="false" outlineLevel="0" collapsed="false">
      <c r="B942" s="10" t="n">
        <f aca="false">B941+1</f>
        <v>941</v>
      </c>
      <c r="C942" s="15" t="s">
        <v>2002</v>
      </c>
      <c r="D942" s="22" t="s">
        <v>225</v>
      </c>
      <c r="E942" s="22" t="s">
        <v>2003</v>
      </c>
      <c r="F942" s="23" t="s">
        <v>2004</v>
      </c>
      <c r="G942" s="33" t="s">
        <v>1980</v>
      </c>
    </row>
    <row r="943" customFormat="false" ht="51" hidden="false" customHeight="false" outlineLevel="0" collapsed="false">
      <c r="B943" s="10" t="n">
        <f aca="false">B942+1</f>
        <v>942</v>
      </c>
      <c r="C943" s="15" t="s">
        <v>2005</v>
      </c>
      <c r="D943" s="22" t="s">
        <v>22</v>
      </c>
      <c r="E943" s="22" t="s">
        <v>2006</v>
      </c>
      <c r="F943" s="23" t="s">
        <v>41</v>
      </c>
      <c r="G943" s="33" t="s">
        <v>1980</v>
      </c>
    </row>
    <row r="944" customFormat="false" ht="25.5" hidden="false" customHeight="false" outlineLevel="0" collapsed="false">
      <c r="B944" s="10" t="n">
        <f aca="false">B943+1</f>
        <v>943</v>
      </c>
      <c r="C944" s="15" t="s">
        <v>2007</v>
      </c>
      <c r="D944" s="22" t="s">
        <v>225</v>
      </c>
      <c r="E944" s="22" t="s">
        <v>2008</v>
      </c>
      <c r="F944" s="23" t="s">
        <v>2009</v>
      </c>
      <c r="G944" s="33" t="s">
        <v>1980</v>
      </c>
    </row>
    <row r="945" customFormat="false" ht="25.5" hidden="false" customHeight="false" outlineLevel="0" collapsed="false">
      <c r="B945" s="10" t="n">
        <f aca="false">B944+1</f>
        <v>944</v>
      </c>
      <c r="C945" s="15" t="s">
        <v>2010</v>
      </c>
      <c r="D945" s="22" t="s">
        <v>225</v>
      </c>
      <c r="E945" s="22" t="s">
        <v>2011</v>
      </c>
      <c r="F945" s="23" t="s">
        <v>2009</v>
      </c>
      <c r="G945" s="33" t="s">
        <v>1980</v>
      </c>
    </row>
    <row r="946" customFormat="false" ht="25.5" hidden="false" customHeight="false" outlineLevel="0" collapsed="false">
      <c r="B946" s="10" t="n">
        <f aca="false">B945+1</f>
        <v>945</v>
      </c>
      <c r="C946" s="15" t="s">
        <v>2012</v>
      </c>
      <c r="D946" s="22" t="s">
        <v>225</v>
      </c>
      <c r="E946" s="22" t="s">
        <v>2011</v>
      </c>
      <c r="F946" s="23" t="s">
        <v>2009</v>
      </c>
      <c r="G946" s="33" t="s">
        <v>1980</v>
      </c>
    </row>
    <row r="947" customFormat="false" ht="25.5" hidden="false" customHeight="false" outlineLevel="0" collapsed="false">
      <c r="B947" s="10" t="n">
        <f aca="false">B946+1</f>
        <v>946</v>
      </c>
      <c r="C947" s="15" t="s">
        <v>2013</v>
      </c>
      <c r="D947" s="22" t="s">
        <v>225</v>
      </c>
      <c r="E947" s="22" t="s">
        <v>2014</v>
      </c>
      <c r="F947" s="23" t="s">
        <v>2009</v>
      </c>
      <c r="G947" s="33" t="s">
        <v>1980</v>
      </c>
    </row>
    <row r="948" customFormat="false" ht="51" hidden="false" customHeight="false" outlineLevel="0" collapsed="false">
      <c r="B948" s="10" t="n">
        <f aca="false">B947+1</f>
        <v>947</v>
      </c>
      <c r="C948" s="15" t="s">
        <v>2015</v>
      </c>
      <c r="D948" s="22" t="s">
        <v>225</v>
      </c>
      <c r="E948" s="22" t="s">
        <v>2016</v>
      </c>
      <c r="F948" s="23" t="s">
        <v>2009</v>
      </c>
      <c r="G948" s="33" t="s">
        <v>1980</v>
      </c>
    </row>
    <row r="949" customFormat="false" ht="25.5" hidden="false" customHeight="false" outlineLevel="0" collapsed="false">
      <c r="B949" s="10" t="n">
        <f aca="false">B948+1</f>
        <v>948</v>
      </c>
      <c r="C949" s="15" t="s">
        <v>2017</v>
      </c>
      <c r="D949" s="22" t="s">
        <v>225</v>
      </c>
      <c r="E949" s="22" t="s">
        <v>2018</v>
      </c>
      <c r="F949" s="23" t="s">
        <v>2009</v>
      </c>
      <c r="G949" s="33" t="s">
        <v>1980</v>
      </c>
    </row>
    <row r="950" customFormat="false" ht="25.5" hidden="false" customHeight="false" outlineLevel="0" collapsed="false">
      <c r="B950" s="10" t="n">
        <f aca="false">B949+1</f>
        <v>949</v>
      </c>
      <c r="C950" s="15" t="s">
        <v>2019</v>
      </c>
      <c r="D950" s="22" t="s">
        <v>225</v>
      </c>
      <c r="E950" s="22" t="s">
        <v>2020</v>
      </c>
      <c r="F950" s="23" t="s">
        <v>2009</v>
      </c>
      <c r="G950" s="33" t="s">
        <v>1980</v>
      </c>
    </row>
    <row r="951" customFormat="false" ht="25.5" hidden="false" customHeight="false" outlineLevel="0" collapsed="false">
      <c r="B951" s="10" t="n">
        <f aca="false">B950+1</f>
        <v>950</v>
      </c>
      <c r="C951" s="15" t="s">
        <v>2021</v>
      </c>
      <c r="D951" s="22" t="s">
        <v>225</v>
      </c>
      <c r="E951" s="22" t="s">
        <v>2022</v>
      </c>
      <c r="F951" s="23" t="s">
        <v>2009</v>
      </c>
      <c r="G951" s="33" t="s">
        <v>1980</v>
      </c>
    </row>
    <row r="952" customFormat="false" ht="25.5" hidden="false" customHeight="false" outlineLevel="0" collapsed="false">
      <c r="B952" s="10" t="n">
        <f aca="false">B951+1</f>
        <v>951</v>
      </c>
      <c r="C952" s="15" t="s">
        <v>2023</v>
      </c>
      <c r="D952" s="22" t="s">
        <v>225</v>
      </c>
      <c r="E952" s="22" t="s">
        <v>2022</v>
      </c>
      <c r="F952" s="23" t="s">
        <v>2009</v>
      </c>
      <c r="G952" s="33" t="s">
        <v>1980</v>
      </c>
    </row>
    <row r="953" customFormat="false" ht="38.25" hidden="false" customHeight="false" outlineLevel="0" collapsed="false">
      <c r="B953" s="10" t="n">
        <f aca="false">B952+1</f>
        <v>952</v>
      </c>
      <c r="C953" s="15" t="s">
        <v>2024</v>
      </c>
      <c r="D953" s="22" t="s">
        <v>225</v>
      </c>
      <c r="E953" s="22" t="s">
        <v>2025</v>
      </c>
      <c r="F953" s="23" t="s">
        <v>2009</v>
      </c>
      <c r="G953" s="33" t="s">
        <v>1980</v>
      </c>
    </row>
    <row r="954" customFormat="false" ht="38.25" hidden="false" customHeight="false" outlineLevel="0" collapsed="false">
      <c r="B954" s="10" t="n">
        <f aca="false">B953+1</f>
        <v>953</v>
      </c>
      <c r="C954" s="15" t="s">
        <v>2026</v>
      </c>
      <c r="D954" s="22" t="s">
        <v>225</v>
      </c>
      <c r="E954" s="22" t="s">
        <v>2027</v>
      </c>
      <c r="F954" s="23" t="s">
        <v>2009</v>
      </c>
      <c r="G954" s="33" t="s">
        <v>1980</v>
      </c>
    </row>
    <row r="955" customFormat="false" ht="38.25" hidden="false" customHeight="false" outlineLevel="0" collapsed="false">
      <c r="B955" s="10" t="n">
        <f aca="false">B954+1</f>
        <v>954</v>
      </c>
      <c r="C955" s="15" t="s">
        <v>2028</v>
      </c>
      <c r="D955" s="22" t="s">
        <v>22</v>
      </c>
      <c r="E955" s="22" t="s">
        <v>2029</v>
      </c>
      <c r="F955" s="23" t="s">
        <v>1678</v>
      </c>
      <c r="G955" s="33" t="s">
        <v>1980</v>
      </c>
    </row>
    <row r="956" customFormat="false" ht="38.25" hidden="false" customHeight="false" outlineLevel="0" collapsed="false">
      <c r="B956" s="10" t="n">
        <f aca="false">B955+1</f>
        <v>955</v>
      </c>
      <c r="C956" s="15" t="s">
        <v>2030</v>
      </c>
      <c r="D956" s="22" t="s">
        <v>22</v>
      </c>
      <c r="E956" s="22" t="s">
        <v>2031</v>
      </c>
      <c r="F956" s="23" t="s">
        <v>1678</v>
      </c>
      <c r="G956" s="33" t="s">
        <v>1980</v>
      </c>
    </row>
    <row r="957" customFormat="false" ht="51" hidden="false" customHeight="false" outlineLevel="0" collapsed="false">
      <c r="B957" s="10" t="n">
        <f aca="false">B956+1</f>
        <v>956</v>
      </c>
      <c r="C957" s="15" t="s">
        <v>2032</v>
      </c>
      <c r="D957" s="22" t="s">
        <v>225</v>
      </c>
      <c r="E957" s="22" t="s">
        <v>2033</v>
      </c>
      <c r="F957" s="23" t="s">
        <v>1682</v>
      </c>
      <c r="G957" s="33" t="s">
        <v>1980</v>
      </c>
    </row>
    <row r="958" customFormat="false" ht="51" hidden="false" customHeight="false" outlineLevel="0" collapsed="false">
      <c r="B958" s="10" t="n">
        <f aca="false">B957+1</f>
        <v>957</v>
      </c>
      <c r="C958" s="15" t="s">
        <v>2034</v>
      </c>
      <c r="D958" s="22" t="s">
        <v>225</v>
      </c>
      <c r="E958" s="22" t="s">
        <v>2033</v>
      </c>
      <c r="F958" s="23" t="s">
        <v>1682</v>
      </c>
      <c r="G958" s="33" t="s">
        <v>1980</v>
      </c>
    </row>
    <row r="959" customFormat="false" ht="38.25" hidden="false" customHeight="false" outlineLevel="0" collapsed="false">
      <c r="B959" s="10" t="n">
        <f aca="false">B958+1</f>
        <v>958</v>
      </c>
      <c r="C959" s="15" t="s">
        <v>2035</v>
      </c>
      <c r="D959" s="22" t="s">
        <v>22</v>
      </c>
      <c r="E959" s="22" t="s">
        <v>2036</v>
      </c>
      <c r="F959" s="23" t="s">
        <v>2037</v>
      </c>
      <c r="G959" s="33" t="s">
        <v>2038</v>
      </c>
    </row>
    <row r="960" customFormat="false" ht="38.25" hidden="false" customHeight="false" outlineLevel="0" collapsed="false">
      <c r="B960" s="10" t="n">
        <f aca="false">B959+1</f>
        <v>959</v>
      </c>
      <c r="C960" s="15" t="s">
        <v>2039</v>
      </c>
      <c r="D960" s="22" t="s">
        <v>22</v>
      </c>
      <c r="E960" s="22" t="s">
        <v>2036</v>
      </c>
      <c r="F960" s="23" t="s">
        <v>2037</v>
      </c>
      <c r="G960" s="33" t="s">
        <v>2038</v>
      </c>
    </row>
    <row r="961" customFormat="false" ht="38.25" hidden="false" customHeight="false" outlineLevel="0" collapsed="false">
      <c r="B961" s="10" t="n">
        <f aca="false">B960+1</f>
        <v>960</v>
      </c>
      <c r="C961" s="15" t="s">
        <v>2040</v>
      </c>
      <c r="D961" s="22" t="s">
        <v>22</v>
      </c>
      <c r="E961" s="22" t="s">
        <v>2041</v>
      </c>
      <c r="F961" s="23" t="s">
        <v>2037</v>
      </c>
      <c r="G961" s="33" t="s">
        <v>2038</v>
      </c>
    </row>
    <row r="962" customFormat="false" ht="38.25" hidden="false" customHeight="false" outlineLevel="0" collapsed="false">
      <c r="B962" s="10" t="n">
        <f aca="false">B961+1</f>
        <v>961</v>
      </c>
      <c r="C962" s="15" t="s">
        <v>2042</v>
      </c>
      <c r="D962" s="22" t="s">
        <v>22</v>
      </c>
      <c r="E962" s="22" t="s">
        <v>2041</v>
      </c>
      <c r="F962" s="23" t="s">
        <v>2037</v>
      </c>
      <c r="G962" s="33" t="s">
        <v>2038</v>
      </c>
    </row>
    <row r="963" customFormat="false" ht="38.25" hidden="false" customHeight="false" outlineLevel="0" collapsed="false">
      <c r="B963" s="10" t="n">
        <f aca="false">B962+1</f>
        <v>962</v>
      </c>
      <c r="C963" s="15" t="s">
        <v>2043</v>
      </c>
      <c r="D963" s="22" t="s">
        <v>22</v>
      </c>
      <c r="E963" s="22" t="s">
        <v>2041</v>
      </c>
      <c r="F963" s="23" t="s">
        <v>2037</v>
      </c>
      <c r="G963" s="33" t="s">
        <v>2038</v>
      </c>
    </row>
    <row r="964" customFormat="false" ht="38.25" hidden="false" customHeight="false" outlineLevel="0" collapsed="false">
      <c r="B964" s="10" t="n">
        <f aca="false">B963+1</f>
        <v>963</v>
      </c>
      <c r="C964" s="15" t="s">
        <v>2044</v>
      </c>
      <c r="D964" s="22" t="s">
        <v>22</v>
      </c>
      <c r="E964" s="22" t="s">
        <v>2041</v>
      </c>
      <c r="F964" s="23" t="s">
        <v>2037</v>
      </c>
      <c r="G964" s="33" t="s">
        <v>2038</v>
      </c>
    </row>
    <row r="965" customFormat="false" ht="38.25" hidden="false" customHeight="false" outlineLevel="0" collapsed="false">
      <c r="B965" s="10" t="n">
        <f aca="false">B964+1</f>
        <v>964</v>
      </c>
      <c r="C965" s="15" t="s">
        <v>2045</v>
      </c>
      <c r="D965" s="22" t="s">
        <v>22</v>
      </c>
      <c r="E965" s="22" t="s">
        <v>2041</v>
      </c>
      <c r="F965" s="23" t="s">
        <v>2037</v>
      </c>
      <c r="G965" s="33" t="s">
        <v>2038</v>
      </c>
    </row>
    <row r="966" customFormat="false" ht="38.25" hidden="false" customHeight="false" outlineLevel="0" collapsed="false">
      <c r="B966" s="10" t="n">
        <f aca="false">B965+1</f>
        <v>965</v>
      </c>
      <c r="C966" s="15" t="s">
        <v>2046</v>
      </c>
      <c r="D966" s="22" t="s">
        <v>22</v>
      </c>
      <c r="E966" s="22" t="s">
        <v>2041</v>
      </c>
      <c r="F966" s="23" t="s">
        <v>2037</v>
      </c>
      <c r="G966" s="33" t="s">
        <v>2038</v>
      </c>
    </row>
    <row r="967" customFormat="false" ht="38.25" hidden="false" customHeight="false" outlineLevel="0" collapsed="false">
      <c r="B967" s="10" t="n">
        <f aca="false">B966+1</f>
        <v>966</v>
      </c>
      <c r="C967" s="15" t="s">
        <v>2047</v>
      </c>
      <c r="D967" s="22" t="s">
        <v>22</v>
      </c>
      <c r="E967" s="22" t="s">
        <v>2048</v>
      </c>
      <c r="F967" s="23" t="s">
        <v>2037</v>
      </c>
      <c r="G967" s="33" t="s">
        <v>2038</v>
      </c>
    </row>
    <row r="968" customFormat="false" ht="38.25" hidden="false" customHeight="false" outlineLevel="0" collapsed="false">
      <c r="B968" s="10" t="n">
        <f aca="false">B967+1</f>
        <v>967</v>
      </c>
      <c r="C968" s="15" t="s">
        <v>2049</v>
      </c>
      <c r="D968" s="22" t="s">
        <v>22</v>
      </c>
      <c r="E968" s="22" t="s">
        <v>2048</v>
      </c>
      <c r="F968" s="23" t="s">
        <v>2037</v>
      </c>
      <c r="G968" s="33" t="s">
        <v>2038</v>
      </c>
    </row>
    <row r="969" customFormat="false" ht="38.25" hidden="false" customHeight="false" outlineLevel="0" collapsed="false">
      <c r="B969" s="10" t="n">
        <f aca="false">B968+1</f>
        <v>968</v>
      </c>
      <c r="C969" s="15" t="s">
        <v>2050</v>
      </c>
      <c r="D969" s="22" t="s">
        <v>22</v>
      </c>
      <c r="E969" s="22" t="s">
        <v>2051</v>
      </c>
      <c r="F969" s="23" t="s">
        <v>2037</v>
      </c>
      <c r="G969" s="33" t="s">
        <v>2038</v>
      </c>
    </row>
    <row r="970" customFormat="false" ht="38.25" hidden="false" customHeight="false" outlineLevel="0" collapsed="false">
      <c r="B970" s="10" t="n">
        <f aca="false">B969+1</f>
        <v>969</v>
      </c>
      <c r="C970" s="15" t="s">
        <v>2052</v>
      </c>
      <c r="D970" s="22" t="s">
        <v>22</v>
      </c>
      <c r="E970" s="22" t="s">
        <v>2051</v>
      </c>
      <c r="F970" s="23" t="s">
        <v>2037</v>
      </c>
      <c r="G970" s="33" t="s">
        <v>2038</v>
      </c>
    </row>
    <row r="971" customFormat="false" ht="38.25" hidden="false" customHeight="false" outlineLevel="0" collapsed="false">
      <c r="B971" s="10" t="n">
        <f aca="false">B970+1</f>
        <v>970</v>
      </c>
      <c r="C971" s="15" t="s">
        <v>2053</v>
      </c>
      <c r="D971" s="22" t="s">
        <v>22</v>
      </c>
      <c r="E971" s="22" t="s">
        <v>2051</v>
      </c>
      <c r="F971" s="23" t="s">
        <v>2037</v>
      </c>
      <c r="G971" s="33" t="s">
        <v>2038</v>
      </c>
    </row>
    <row r="972" customFormat="false" ht="38.25" hidden="false" customHeight="false" outlineLevel="0" collapsed="false">
      <c r="B972" s="10" t="n">
        <f aca="false">B971+1</f>
        <v>971</v>
      </c>
      <c r="C972" s="15" t="s">
        <v>2054</v>
      </c>
      <c r="D972" s="22" t="s">
        <v>22</v>
      </c>
      <c r="E972" s="22" t="s">
        <v>2051</v>
      </c>
      <c r="F972" s="23" t="s">
        <v>2037</v>
      </c>
      <c r="G972" s="33" t="s">
        <v>2038</v>
      </c>
    </row>
    <row r="973" customFormat="false" ht="38.25" hidden="false" customHeight="false" outlineLevel="0" collapsed="false">
      <c r="B973" s="10" t="n">
        <f aca="false">B972+1</f>
        <v>972</v>
      </c>
      <c r="C973" s="15" t="s">
        <v>2055</v>
      </c>
      <c r="D973" s="22" t="s">
        <v>22</v>
      </c>
      <c r="E973" s="22" t="s">
        <v>2051</v>
      </c>
      <c r="F973" s="23" t="s">
        <v>2037</v>
      </c>
      <c r="G973" s="33" t="s">
        <v>2038</v>
      </c>
    </row>
    <row r="974" customFormat="false" ht="38.25" hidden="false" customHeight="false" outlineLevel="0" collapsed="false">
      <c r="B974" s="10" t="n">
        <f aca="false">B973+1</f>
        <v>973</v>
      </c>
      <c r="C974" s="15" t="s">
        <v>2056</v>
      </c>
      <c r="D974" s="22" t="s">
        <v>22</v>
      </c>
      <c r="E974" s="22" t="s">
        <v>2051</v>
      </c>
      <c r="F974" s="23" t="s">
        <v>2037</v>
      </c>
      <c r="G974" s="33" t="s">
        <v>2038</v>
      </c>
    </row>
    <row r="975" customFormat="false" ht="25.5" hidden="false" customHeight="false" outlineLevel="0" collapsed="false">
      <c r="B975" s="10" t="n">
        <f aca="false">B974+1</f>
        <v>974</v>
      </c>
      <c r="C975" s="15" t="s">
        <v>2057</v>
      </c>
      <c r="D975" s="22" t="s">
        <v>22</v>
      </c>
      <c r="E975" s="22" t="s">
        <v>2058</v>
      </c>
      <c r="F975" s="23" t="s">
        <v>2059</v>
      </c>
      <c r="G975" s="33" t="s">
        <v>2038</v>
      </c>
    </row>
    <row r="976" customFormat="false" ht="25.5" hidden="false" customHeight="false" outlineLevel="0" collapsed="false">
      <c r="B976" s="10" t="n">
        <f aca="false">B975+1</f>
        <v>975</v>
      </c>
      <c r="C976" s="15" t="s">
        <v>2060</v>
      </c>
      <c r="D976" s="22" t="s">
        <v>22</v>
      </c>
      <c r="E976" s="22" t="s">
        <v>2061</v>
      </c>
      <c r="F976" s="23" t="s">
        <v>2059</v>
      </c>
      <c r="G976" s="33" t="s">
        <v>2038</v>
      </c>
    </row>
    <row r="977" customFormat="false" ht="25.5" hidden="false" customHeight="false" outlineLevel="0" collapsed="false">
      <c r="B977" s="10" t="n">
        <f aca="false">B976+1</f>
        <v>976</v>
      </c>
      <c r="C977" s="15" t="s">
        <v>2062</v>
      </c>
      <c r="D977" s="22" t="s">
        <v>22</v>
      </c>
      <c r="E977" s="22" t="s">
        <v>2063</v>
      </c>
      <c r="F977" s="23" t="s">
        <v>2064</v>
      </c>
      <c r="G977" s="33" t="s">
        <v>2038</v>
      </c>
    </row>
    <row r="978" customFormat="false" ht="25.5" hidden="false" customHeight="false" outlineLevel="0" collapsed="false">
      <c r="B978" s="10" t="n">
        <f aca="false">B977+1</f>
        <v>977</v>
      </c>
      <c r="C978" s="15" t="s">
        <v>2065</v>
      </c>
      <c r="D978" s="22" t="s">
        <v>22</v>
      </c>
      <c r="E978" s="22" t="s">
        <v>2063</v>
      </c>
      <c r="F978" s="23" t="s">
        <v>2064</v>
      </c>
      <c r="G978" s="33" t="s">
        <v>2038</v>
      </c>
    </row>
    <row r="979" customFormat="false" ht="25.5" hidden="false" customHeight="false" outlineLevel="0" collapsed="false">
      <c r="B979" s="10" t="n">
        <f aca="false">B978+1</f>
        <v>978</v>
      </c>
      <c r="C979" s="15" t="s">
        <v>2066</v>
      </c>
      <c r="D979" s="22" t="s">
        <v>22</v>
      </c>
      <c r="E979" s="22" t="s">
        <v>2063</v>
      </c>
      <c r="F979" s="23" t="s">
        <v>2064</v>
      </c>
      <c r="G979" s="33" t="s">
        <v>2038</v>
      </c>
    </row>
    <row r="980" customFormat="false" ht="25.5" hidden="false" customHeight="false" outlineLevel="0" collapsed="false">
      <c r="B980" s="10" t="n">
        <f aca="false">B979+1</f>
        <v>979</v>
      </c>
      <c r="C980" s="15" t="s">
        <v>2067</v>
      </c>
      <c r="D980" s="22" t="s">
        <v>22</v>
      </c>
      <c r="E980" s="22" t="s">
        <v>2068</v>
      </c>
      <c r="F980" s="23" t="s">
        <v>2064</v>
      </c>
      <c r="G980" s="33" t="s">
        <v>2038</v>
      </c>
    </row>
    <row r="981" customFormat="false" ht="25.5" hidden="false" customHeight="false" outlineLevel="0" collapsed="false">
      <c r="B981" s="10" t="n">
        <f aca="false">B980+1</f>
        <v>980</v>
      </c>
      <c r="C981" s="15" t="s">
        <v>2069</v>
      </c>
      <c r="D981" s="22" t="s">
        <v>22</v>
      </c>
      <c r="E981" s="22" t="s">
        <v>2070</v>
      </c>
      <c r="F981" s="23" t="s">
        <v>2064</v>
      </c>
      <c r="G981" s="33" t="s">
        <v>2038</v>
      </c>
    </row>
    <row r="982" customFormat="false" ht="25.5" hidden="false" customHeight="false" outlineLevel="0" collapsed="false">
      <c r="B982" s="10" t="n">
        <f aca="false">B981+1</f>
        <v>981</v>
      </c>
      <c r="C982" s="15" t="s">
        <v>2071</v>
      </c>
      <c r="D982" s="22" t="s">
        <v>22</v>
      </c>
      <c r="E982" s="22" t="s">
        <v>2070</v>
      </c>
      <c r="F982" s="23" t="s">
        <v>2064</v>
      </c>
      <c r="G982" s="33" t="s">
        <v>2038</v>
      </c>
    </row>
    <row r="983" customFormat="false" ht="25.5" hidden="false" customHeight="false" outlineLevel="0" collapsed="false">
      <c r="B983" s="10" t="n">
        <f aca="false">B982+1</f>
        <v>982</v>
      </c>
      <c r="C983" s="15" t="s">
        <v>2072</v>
      </c>
      <c r="D983" s="22" t="s">
        <v>22</v>
      </c>
      <c r="E983" s="22" t="s">
        <v>2070</v>
      </c>
      <c r="F983" s="23" t="s">
        <v>2064</v>
      </c>
      <c r="G983" s="33" t="s">
        <v>2038</v>
      </c>
    </row>
    <row r="984" customFormat="false" ht="25.5" hidden="false" customHeight="false" outlineLevel="0" collapsed="false">
      <c r="B984" s="10" t="n">
        <f aca="false">B983+1</f>
        <v>983</v>
      </c>
      <c r="C984" s="15" t="s">
        <v>2073</v>
      </c>
      <c r="D984" s="22" t="s">
        <v>22</v>
      </c>
      <c r="E984" s="22" t="s">
        <v>2070</v>
      </c>
      <c r="F984" s="23" t="s">
        <v>2064</v>
      </c>
      <c r="G984" s="33" t="s">
        <v>2038</v>
      </c>
    </row>
    <row r="985" customFormat="false" ht="25.5" hidden="false" customHeight="false" outlineLevel="0" collapsed="false">
      <c r="B985" s="10" t="n">
        <f aca="false">B984+1</f>
        <v>984</v>
      </c>
      <c r="C985" s="15" t="s">
        <v>2074</v>
      </c>
      <c r="D985" s="22" t="s">
        <v>22</v>
      </c>
      <c r="E985" s="22" t="s">
        <v>2070</v>
      </c>
      <c r="F985" s="23" t="s">
        <v>2064</v>
      </c>
      <c r="G985" s="33" t="s">
        <v>2038</v>
      </c>
    </row>
    <row r="986" customFormat="false" ht="25.5" hidden="false" customHeight="false" outlineLevel="0" collapsed="false">
      <c r="B986" s="10" t="n">
        <f aca="false">B985+1</f>
        <v>985</v>
      </c>
      <c r="C986" s="15" t="s">
        <v>2075</v>
      </c>
      <c r="D986" s="22" t="s">
        <v>22</v>
      </c>
      <c r="E986" s="22" t="s">
        <v>2070</v>
      </c>
      <c r="F986" s="23" t="s">
        <v>2064</v>
      </c>
      <c r="G986" s="33" t="s">
        <v>2038</v>
      </c>
    </row>
    <row r="987" customFormat="false" ht="25.5" hidden="false" customHeight="false" outlineLevel="0" collapsed="false">
      <c r="B987" s="10" t="n">
        <f aca="false">B986+1</f>
        <v>986</v>
      </c>
      <c r="C987" s="15" t="s">
        <v>2076</v>
      </c>
      <c r="D987" s="22" t="s">
        <v>22</v>
      </c>
      <c r="E987" s="22" t="s">
        <v>2077</v>
      </c>
      <c r="F987" s="23" t="s">
        <v>2064</v>
      </c>
      <c r="G987" s="33" t="s">
        <v>2038</v>
      </c>
    </row>
    <row r="988" customFormat="false" ht="25.5" hidden="false" customHeight="false" outlineLevel="0" collapsed="false">
      <c r="B988" s="10" t="n">
        <f aca="false">B987+1</f>
        <v>987</v>
      </c>
      <c r="C988" s="15" t="s">
        <v>2078</v>
      </c>
      <c r="D988" s="22" t="s">
        <v>22</v>
      </c>
      <c r="E988" s="22" t="s">
        <v>2079</v>
      </c>
      <c r="F988" s="23" t="s">
        <v>2064</v>
      </c>
      <c r="G988" s="33" t="s">
        <v>2038</v>
      </c>
    </row>
    <row r="989" customFormat="false" ht="25.5" hidden="false" customHeight="false" outlineLevel="0" collapsed="false">
      <c r="B989" s="10" t="n">
        <f aca="false">B988+1</f>
        <v>988</v>
      </c>
      <c r="C989" s="15" t="s">
        <v>2080</v>
      </c>
      <c r="D989" s="22" t="s">
        <v>22</v>
      </c>
      <c r="E989" s="22" t="s">
        <v>2081</v>
      </c>
      <c r="F989" s="23" t="s">
        <v>2064</v>
      </c>
      <c r="G989" s="33" t="s">
        <v>2038</v>
      </c>
    </row>
    <row r="990" customFormat="false" ht="25.5" hidden="false" customHeight="false" outlineLevel="0" collapsed="false">
      <c r="B990" s="10" t="n">
        <f aca="false">B989+1</f>
        <v>989</v>
      </c>
      <c r="C990" s="15" t="s">
        <v>2082</v>
      </c>
      <c r="D990" s="22" t="s">
        <v>22</v>
      </c>
      <c r="E990" s="22" t="s">
        <v>2083</v>
      </c>
      <c r="F990" s="23" t="s">
        <v>2064</v>
      </c>
      <c r="G990" s="33" t="s">
        <v>2038</v>
      </c>
    </row>
  </sheetData>
  <mergeCells count="39">
    <mergeCell ref="G2:G4"/>
    <mergeCell ref="G10:G13"/>
    <mergeCell ref="G14:G15"/>
    <mergeCell ref="G17:G22"/>
    <mergeCell ref="G23:G24"/>
    <mergeCell ref="G26:G35"/>
    <mergeCell ref="G36:G48"/>
    <mergeCell ref="G49:G52"/>
    <mergeCell ref="G55:G56"/>
    <mergeCell ref="G58:G77"/>
    <mergeCell ref="G78:G93"/>
    <mergeCell ref="G94:G102"/>
    <mergeCell ref="G107:G124"/>
    <mergeCell ref="G125:G133"/>
    <mergeCell ref="G136:G137"/>
    <mergeCell ref="G138:G140"/>
    <mergeCell ref="G141:G142"/>
    <mergeCell ref="G148:G149"/>
    <mergeCell ref="G151:G152"/>
    <mergeCell ref="G153:G161"/>
    <mergeCell ref="G164:G216"/>
    <mergeCell ref="G217:G221"/>
    <mergeCell ref="G225:G246"/>
    <mergeCell ref="G248:G272"/>
    <mergeCell ref="G273:G283"/>
    <mergeCell ref="G284:G326"/>
    <mergeCell ref="G327:G361"/>
    <mergeCell ref="G364:G366"/>
    <mergeCell ref="G367:G373"/>
    <mergeCell ref="G374:G395"/>
    <mergeCell ref="G400:G403"/>
    <mergeCell ref="G404:G415"/>
    <mergeCell ref="G416:G420"/>
    <mergeCell ref="G421:G427"/>
    <mergeCell ref="G428:G447"/>
    <mergeCell ref="G448:G459"/>
    <mergeCell ref="G461:G474"/>
    <mergeCell ref="G475:G478"/>
    <mergeCell ref="G479:G4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true" outlineLevel="0" max="3" min="3" style="0" width="3.7"/>
    <col collapsed="false" customWidth="true" hidden="true" outlineLevel="0" max="4" min="4" style="0" width="9.14"/>
    <col collapsed="false" customWidth="true" hidden="false" outlineLevel="0" max="5" min="5" style="0" width="29.28"/>
    <col collapsed="false" customWidth="true" hidden="false" outlineLevel="0" max="7" min="7" style="0" width="27.7"/>
    <col collapsed="false" customWidth="true" hidden="false" outlineLevel="0" max="8" min="8" style="0" width="31.42"/>
  </cols>
  <sheetData>
    <row r="7" customFormat="false" ht="13.5" hidden="false" customHeight="false" outlineLevel="0" collapsed="false"/>
    <row r="8" customFormat="false" ht="13.5" hidden="false" customHeight="false" outlineLevel="0" collapsed="false">
      <c r="E8" s="61" t="s">
        <v>1</v>
      </c>
      <c r="F8" s="62" t="s">
        <v>2</v>
      </c>
      <c r="G8" s="63" t="s">
        <v>3</v>
      </c>
      <c r="H8" s="64" t="s">
        <v>4</v>
      </c>
    </row>
    <row r="9" customFormat="false" ht="12.75" hidden="false" customHeight="false" outlineLevel="0" collapsed="false">
      <c r="E9" s="65" t="s">
        <v>2084</v>
      </c>
      <c r="F9" s="66" t="s">
        <v>17</v>
      </c>
      <c r="G9" s="67" t="s">
        <v>2085</v>
      </c>
      <c r="H9" s="68" t="s">
        <v>2086</v>
      </c>
    </row>
    <row r="10" customFormat="false" ht="12.75" hidden="false" customHeight="false" outlineLevel="0" collapsed="false">
      <c r="E10" s="65" t="s">
        <v>2087</v>
      </c>
      <c r="F10" s="69" t="s">
        <v>17</v>
      </c>
      <c r="G10" s="13" t="s">
        <v>2041</v>
      </c>
      <c r="H10" s="68" t="s">
        <v>2088</v>
      </c>
    </row>
    <row r="11" customFormat="false" ht="12.75" hidden="false" customHeight="false" outlineLevel="0" collapsed="false">
      <c r="E11" s="65" t="s">
        <v>2089</v>
      </c>
      <c r="F11" s="69" t="s">
        <v>17</v>
      </c>
      <c r="G11" s="13" t="s">
        <v>2090</v>
      </c>
      <c r="H11" s="68" t="s">
        <v>2088</v>
      </c>
    </row>
    <row r="12" customFormat="false" ht="12.75" hidden="false" customHeight="false" outlineLevel="0" collapsed="false">
      <c r="E12" s="65" t="s">
        <v>2091</v>
      </c>
      <c r="F12" s="69" t="s">
        <v>17</v>
      </c>
      <c r="G12" s="13" t="s">
        <v>2092</v>
      </c>
      <c r="H12" s="68" t="s">
        <v>2088</v>
      </c>
    </row>
    <row r="13" customFormat="false" ht="42.75" hidden="false" customHeight="false" outlineLevel="0" collapsed="false">
      <c r="E13" s="70" t="s">
        <v>2093</v>
      </c>
      <c r="F13" s="69" t="s">
        <v>17</v>
      </c>
      <c r="G13" s="22" t="s">
        <v>2094</v>
      </c>
      <c r="H13" s="71" t="s">
        <v>2095</v>
      </c>
    </row>
    <row r="14" customFormat="false" ht="42.75" hidden="false" customHeight="false" outlineLevel="0" collapsed="false">
      <c r="E14" s="70" t="s">
        <v>2096</v>
      </c>
      <c r="F14" s="69" t="s">
        <v>17</v>
      </c>
      <c r="G14" s="22" t="s">
        <v>2094</v>
      </c>
      <c r="H14" s="71" t="s">
        <v>2095</v>
      </c>
    </row>
    <row r="15" customFormat="false" ht="53.25" hidden="false" customHeight="false" outlineLevel="0" collapsed="false">
      <c r="E15" s="70" t="s">
        <v>2097</v>
      </c>
      <c r="F15" s="69" t="s">
        <v>17</v>
      </c>
      <c r="G15" s="22" t="s">
        <v>2098</v>
      </c>
      <c r="H15" s="71" t="s">
        <v>2095</v>
      </c>
    </row>
    <row r="16" customFormat="false" ht="42.75" hidden="false" customHeight="false" outlineLevel="0" collapsed="false">
      <c r="E16" s="70" t="s">
        <v>2099</v>
      </c>
      <c r="F16" s="69" t="s">
        <v>17</v>
      </c>
      <c r="G16" s="22" t="s">
        <v>2100</v>
      </c>
      <c r="H16" s="71" t="s">
        <v>2095</v>
      </c>
    </row>
    <row r="17" customFormat="false" ht="32.25" hidden="false" customHeight="false" outlineLevel="0" collapsed="false">
      <c r="E17" s="70" t="s">
        <v>2101</v>
      </c>
      <c r="F17" s="69" t="s">
        <v>17</v>
      </c>
      <c r="G17" s="22" t="s">
        <v>2102</v>
      </c>
      <c r="H17" s="72" t="s">
        <v>2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В. Гончарик</cp:lastModifiedBy>
  <dcterms:modified xsi:type="dcterms:W3CDTF">2014-12-22T13:53:27Z</dcterms:modified>
  <cp:revision>0</cp:revision>
  <dc:subject/>
  <dc:title/>
</cp:coreProperties>
</file>